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04174"/>
        <c:axId val="40001082"/>
      </c:scatterChart>
      <c:valAx>
        <c:axId val="84704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082"/>
        <c:crossesAt val="0"/>
        <c:crossBetween val="midCat"/>
      </c:valAx>
      <c:valAx>
        <c:axId val="40001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98315"/>
        <c:axId val="83480276"/>
      </c:scatterChart>
      <c:valAx>
        <c:axId val="61898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0276"/>
        <c:crossesAt val="0"/>
        <c:crossBetween val="midCat"/>
      </c:valAx>
      <c:valAx>
        <c:axId val="83480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98047"/>
        <c:axId val="35770814"/>
      </c:scatterChart>
      <c:valAx>
        <c:axId val="47798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814"/>
        <c:crossesAt val="0"/>
        <c:crossBetween val="midCat"/>
      </c:valAx>
      <c:valAx>
        <c:axId val="35770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8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83"/>
        <c:axId val="89248692"/>
      </c:scatterChart>
      <c:valAx>
        <c:axId val="65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8692"/>
        <c:crossesAt val="0"/>
        <c:crossBetween val="midCat"/>
      </c:valAx>
      <c:valAx>
        <c:axId val="89248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