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8576"/>
        <c:axId val="11058338"/>
      </c:barChart>
      <c:catAx>
        <c:axId val="769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38"/>
        <c:auto val="1"/>
        <c:lblAlgn val="ctr"/>
        <c:lblOffset val="100"/>
        <c:noMultiLvlLbl val="0"/>
      </c:catAx>
      <c:valAx>
        <c:axId val="110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4595"/>
        <c:axId val="6029202"/>
      </c:barChart>
      <c:catAx>
        <c:axId val="69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2"/>
        <c:auto val="1"/>
        <c:lblAlgn val="ctr"/>
        <c:lblOffset val="100"/>
        <c:noMultiLvlLbl val="0"/>
      </c:catAx>
      <c:valAx>
        <c:axId val="60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5879"/>
        <c:axId val="72309620"/>
      </c:barChart>
      <c:catAx>
        <c:axId val="547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20"/>
        <c:auto val="1"/>
        <c:lblAlgn val="ctr"/>
        <c:lblOffset val="100"/>
        <c:noMultiLvlLbl val="0"/>
      </c:catAx>
      <c:valAx>
        <c:axId val="723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19003"/>
        <c:axId val="85845282"/>
      </c:barChart>
      <c:catAx>
        <c:axId val="795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282"/>
        <c:auto val="1"/>
        <c:lblAlgn val="ctr"/>
        <c:lblOffset val="100"/>
        <c:noMultiLvlLbl val="0"/>
      </c:catAx>
      <c:valAx>
        <c:axId val="858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45930"/>
        <c:axId val="64983804"/>
      </c:barChart>
      <c:catAx>
        <c:axId val="137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04"/>
        <c:auto val="1"/>
        <c:lblAlgn val="ctr"/>
        <c:lblOffset val="100"/>
        <c:noMultiLvlLbl val="0"/>
      </c:catAx>
      <c:valAx>
        <c:axId val="649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7353"/>
        <c:axId val="99673756"/>
      </c:barChart>
      <c:catAx>
        <c:axId val="231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756"/>
        <c:auto val="1"/>
        <c:lblAlgn val="ctr"/>
        <c:lblOffset val="100"/>
        <c:noMultiLvlLbl val="0"/>
      </c:catAx>
      <c:valAx>
        <c:axId val="996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3689"/>
        <c:axId val="26723481"/>
      </c:barChart>
      <c:catAx>
        <c:axId val="177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81"/>
        <c:auto val="1"/>
        <c:lblAlgn val="ctr"/>
        <c:lblOffset val="100"/>
        <c:noMultiLvlLbl val="0"/>
      </c:catAx>
      <c:valAx>
        <c:axId val="267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69234"/>
        <c:axId val="7177185"/>
      </c:barChart>
      <c:catAx>
        <c:axId val="596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5"/>
        <c:auto val="1"/>
        <c:lblAlgn val="ctr"/>
        <c:lblOffset val="100"/>
        <c:noMultiLvlLbl val="0"/>
      </c:catAx>
      <c:valAx>
        <c:axId val="71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0807"/>
        <c:axId val="77174176"/>
      </c:barChart>
      <c:catAx>
        <c:axId val="225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176"/>
        <c:auto val="1"/>
        <c:lblAlgn val="ctr"/>
        <c:lblOffset val="100"/>
        <c:noMultiLvlLbl val="0"/>
      </c:catAx>
      <c:valAx>
        <c:axId val="771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075"/>
        <c:axId val="43679526"/>
      </c:barChart>
      <c:catAx>
        <c:axId val="25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26"/>
        <c:auto val="1"/>
        <c:lblAlgn val="ctr"/>
        <c:lblOffset val="100"/>
        <c:noMultiLvlLbl val="0"/>
      </c:catAx>
      <c:valAx>
        <c:axId val="436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1333"/>
        <c:axId val="59063525"/>
      </c:barChart>
      <c:catAx>
        <c:axId val="442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525"/>
        <c:auto val="1"/>
        <c:lblAlgn val="ctr"/>
        <c:lblOffset val="100"/>
        <c:noMultiLvlLbl val="0"/>
      </c:catAx>
      <c:valAx>
        <c:axId val="590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9407"/>
        <c:axId val="49536200"/>
      </c:barChart>
      <c:catAx>
        <c:axId val="587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00"/>
        <c:auto val="1"/>
        <c:lblAlgn val="ctr"/>
        <c:lblOffset val="100"/>
        <c:noMultiLvlLbl val="0"/>
      </c:catAx>
      <c:valAx>
        <c:axId val="495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0279"/>
        <c:axId val="61127454"/>
      </c:barChart>
      <c:catAx>
        <c:axId val="227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54"/>
        <c:auto val="1"/>
        <c:lblAlgn val="ctr"/>
        <c:lblOffset val="100"/>
        <c:noMultiLvlLbl val="0"/>
      </c:catAx>
      <c:valAx>
        <c:axId val="611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8581"/>
        <c:axId val="88982416"/>
      </c:barChart>
      <c:catAx>
        <c:axId val="588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16"/>
        <c:auto val="1"/>
        <c:lblAlgn val="ctr"/>
        <c:lblOffset val="100"/>
        <c:noMultiLvlLbl val="0"/>
      </c:catAx>
      <c:valAx>
        <c:axId val="889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0964"/>
        <c:axId val="62396918"/>
      </c:barChart>
      <c:catAx>
        <c:axId val="8580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918"/>
        <c:auto val="1"/>
        <c:lblAlgn val="ctr"/>
        <c:lblOffset val="100"/>
        <c:noMultiLvlLbl val="0"/>
      </c:catAx>
      <c:valAx>
        <c:axId val="623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9356"/>
        <c:axId val="99495369"/>
      </c:barChart>
      <c:catAx>
        <c:axId val="677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69"/>
        <c:auto val="1"/>
        <c:lblAlgn val="ctr"/>
        <c:lblOffset val="100"/>
        <c:noMultiLvlLbl val="0"/>
      </c:catAx>
      <c:valAx>
        <c:axId val="994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34358"/>
        <c:axId val="17830014"/>
      </c:barChart>
      <c:catAx>
        <c:axId val="642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014"/>
        <c:auto val="1"/>
        <c:lblAlgn val="ctr"/>
        <c:lblOffset val="100"/>
        <c:noMultiLvlLbl val="0"/>
      </c:catAx>
      <c:valAx>
        <c:axId val="178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24500"/>
        <c:axId val="7822937"/>
      </c:barChart>
      <c:catAx>
        <c:axId val="931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37"/>
        <c:auto val="1"/>
        <c:lblAlgn val="ctr"/>
        <c:lblOffset val="100"/>
        <c:noMultiLvlLbl val="0"/>
      </c:catAx>
      <c:valAx>
        <c:axId val="78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