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29792"/>
        <c:axId val="32924846"/>
      </c:barChart>
      <c:catAx>
        <c:axId val="2342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846"/>
        <c:auto val="1"/>
        <c:lblAlgn val="ctr"/>
        <c:lblOffset val="100"/>
        <c:noMultiLvlLbl val="0"/>
      </c:catAx>
      <c:valAx>
        <c:axId val="329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43590"/>
        <c:axId val="57383304"/>
      </c:barChart>
      <c:catAx>
        <c:axId val="9104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304"/>
        <c:auto val="1"/>
        <c:lblAlgn val="ctr"/>
        <c:lblOffset val="100"/>
        <c:noMultiLvlLbl val="0"/>
      </c:catAx>
      <c:valAx>
        <c:axId val="5738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88860"/>
        <c:axId val="41980825"/>
      </c:barChart>
      <c:catAx>
        <c:axId val="7378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825"/>
        <c:auto val="1"/>
        <c:lblAlgn val="ctr"/>
        <c:lblOffset val="100"/>
        <c:noMultiLvlLbl val="0"/>
      </c:catAx>
      <c:valAx>
        <c:axId val="4198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60190"/>
        <c:axId val="4718136"/>
      </c:barChart>
      <c:catAx>
        <c:axId val="9036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36"/>
        <c:auto val="1"/>
        <c:lblAlgn val="ctr"/>
        <c:lblOffset val="100"/>
        <c:noMultiLvlLbl val="0"/>
      </c:catAx>
      <c:valAx>
        <c:axId val="471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41766"/>
        <c:axId val="7562375"/>
      </c:barChart>
      <c:catAx>
        <c:axId val="5544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75"/>
        <c:auto val="1"/>
        <c:lblAlgn val="ctr"/>
        <c:lblOffset val="100"/>
        <c:noMultiLvlLbl val="0"/>
      </c:catAx>
      <c:valAx>
        <c:axId val="75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29854"/>
        <c:axId val="11926105"/>
      </c:barChart>
      <c:catAx>
        <c:axId val="6932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105"/>
        <c:auto val="1"/>
        <c:lblAlgn val="ctr"/>
        <c:lblOffset val="100"/>
        <c:noMultiLvlLbl val="0"/>
      </c:catAx>
      <c:valAx>
        <c:axId val="1192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28845"/>
        <c:axId val="12265637"/>
      </c:barChart>
      <c:catAx>
        <c:axId val="8062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637"/>
        <c:auto val="1"/>
        <c:lblAlgn val="ctr"/>
        <c:lblOffset val="100"/>
        <c:noMultiLvlLbl val="0"/>
      </c:catAx>
      <c:valAx>
        <c:axId val="1226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30671"/>
        <c:axId val="12482763"/>
      </c:barChart>
      <c:catAx>
        <c:axId val="5793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763"/>
        <c:auto val="1"/>
        <c:lblAlgn val="ctr"/>
        <c:lblOffset val="100"/>
        <c:noMultiLvlLbl val="0"/>
      </c:catAx>
      <c:valAx>
        <c:axId val="124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50921"/>
        <c:axId val="60226618"/>
      </c:barChart>
      <c:catAx>
        <c:axId val="8245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618"/>
        <c:auto val="1"/>
        <c:lblAlgn val="ctr"/>
        <c:lblOffset val="100"/>
        <c:noMultiLvlLbl val="0"/>
      </c:catAx>
      <c:valAx>
        <c:axId val="6022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43399"/>
        <c:axId val="3080757"/>
      </c:barChart>
      <c:catAx>
        <c:axId val="8554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57"/>
        <c:auto val="1"/>
        <c:lblAlgn val="ctr"/>
        <c:lblOffset val="100"/>
        <c:noMultiLvlLbl val="0"/>
      </c:catAx>
      <c:valAx>
        <c:axId val="308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37567"/>
        <c:axId val="19168643"/>
      </c:barChart>
      <c:catAx>
        <c:axId val="5243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643"/>
        <c:auto val="1"/>
        <c:lblAlgn val="ctr"/>
        <c:lblOffset val="100"/>
        <c:noMultiLvlLbl val="0"/>
      </c:catAx>
      <c:valAx>
        <c:axId val="1916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86540"/>
        <c:axId val="90844323"/>
      </c:barChart>
      <c:catAx>
        <c:axId val="1008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323"/>
        <c:auto val="1"/>
        <c:lblAlgn val="ctr"/>
        <c:lblOffset val="100"/>
        <c:noMultiLvlLbl val="0"/>
      </c:catAx>
      <c:valAx>
        <c:axId val="9084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81493"/>
        <c:axId val="58418069"/>
      </c:barChart>
      <c:catAx>
        <c:axId val="7298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069"/>
        <c:auto val="1"/>
        <c:lblAlgn val="ctr"/>
        <c:lblOffset val="100"/>
        <c:noMultiLvlLbl val="0"/>
      </c:catAx>
      <c:valAx>
        <c:axId val="5841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71495"/>
        <c:axId val="12284503"/>
      </c:barChart>
      <c:catAx>
        <c:axId val="7837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503"/>
        <c:auto val="1"/>
        <c:lblAlgn val="ctr"/>
        <c:lblOffset val="100"/>
        <c:noMultiLvlLbl val="0"/>
      </c:catAx>
      <c:valAx>
        <c:axId val="1228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73170"/>
        <c:axId val="74869142"/>
      </c:barChart>
      <c:catAx>
        <c:axId val="3497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142"/>
        <c:auto val="1"/>
        <c:lblAlgn val="ctr"/>
        <c:lblOffset val="100"/>
        <c:noMultiLvlLbl val="0"/>
      </c:catAx>
      <c:valAx>
        <c:axId val="7486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32773"/>
        <c:axId val="28487621"/>
      </c:barChart>
      <c:catAx>
        <c:axId val="7703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621"/>
        <c:auto val="1"/>
        <c:lblAlgn val="ctr"/>
        <c:lblOffset val="100"/>
        <c:noMultiLvlLbl val="0"/>
      </c:catAx>
      <c:valAx>
        <c:axId val="2848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06365"/>
        <c:axId val="86814820"/>
      </c:barChart>
      <c:catAx>
        <c:axId val="3190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820"/>
        <c:auto val="1"/>
        <c:lblAlgn val="ctr"/>
        <c:lblOffset val="100"/>
        <c:noMultiLvlLbl val="0"/>
      </c:catAx>
      <c:valAx>
        <c:axId val="868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20562"/>
        <c:axId val="69457171"/>
      </c:barChart>
      <c:catAx>
        <c:axId val="7742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171"/>
        <c:auto val="1"/>
        <c:lblAlgn val="ctr"/>
        <c:lblOffset val="100"/>
        <c:noMultiLvlLbl val="0"/>
      </c:catAx>
      <c:valAx>
        <c:axId val="6945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