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53058"/>
        <c:axId val="80531254"/>
      </c:scatterChart>
      <c:valAx>
        <c:axId val="7553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1254"/>
        <c:crossesAt val="0"/>
        <c:crossBetween val="midCat"/>
      </c:valAx>
      <c:valAx>
        <c:axId val="80531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744408"/>
        <c:axId val="46536124"/>
      </c:scatterChart>
      <c:valAx>
        <c:axId val="97744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6124"/>
        <c:crossesAt val="0"/>
        <c:crossBetween val="midCat"/>
      </c:valAx>
      <c:valAx>
        <c:axId val="46536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4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205414"/>
        <c:axId val="8796185"/>
      </c:scatterChart>
      <c:valAx>
        <c:axId val="29205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185"/>
        <c:crossesAt val="0"/>
        <c:crossBetween val="midCat"/>
      </c:valAx>
      <c:valAx>
        <c:axId val="8796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5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934761"/>
        <c:axId val="83774690"/>
      </c:scatterChart>
      <c:valAx>
        <c:axId val="84934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4690"/>
        <c:crossesAt val="0"/>
        <c:crossBetween val="midCat"/>
      </c:valAx>
      <c:valAx>
        <c:axId val="83774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4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