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97748"/>
        <c:axId val="10438202"/>
      </c:barChart>
      <c:catAx>
        <c:axId val="1019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202"/>
        <c:auto val="1"/>
        <c:lblAlgn val="ctr"/>
        <c:lblOffset val="100"/>
        <c:noMultiLvlLbl val="0"/>
      </c:catAx>
      <c:valAx>
        <c:axId val="104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2028"/>
        <c:axId val="38044517"/>
      </c:barChart>
      <c:catAx>
        <c:axId val="698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517"/>
        <c:auto val="1"/>
        <c:lblAlgn val="ctr"/>
        <c:lblOffset val="100"/>
        <c:noMultiLvlLbl val="0"/>
      </c:catAx>
      <c:valAx>
        <c:axId val="3804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20"/>
        <c:axId val="25723997"/>
      </c:barChart>
      <c:catAx>
        <c:axId val="9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997"/>
        <c:auto val="1"/>
        <c:lblAlgn val="ctr"/>
        <c:lblOffset val="100"/>
        <c:noMultiLvlLbl val="0"/>
      </c:catAx>
      <c:valAx>
        <c:axId val="257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48149"/>
        <c:axId val="99400359"/>
      </c:barChart>
      <c:catAx>
        <c:axId val="2624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359"/>
        <c:auto val="1"/>
        <c:lblAlgn val="ctr"/>
        <c:lblOffset val="100"/>
        <c:noMultiLvlLbl val="0"/>
      </c:catAx>
      <c:valAx>
        <c:axId val="9940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33335"/>
        <c:axId val="79417351"/>
      </c:barChart>
      <c:catAx>
        <c:axId val="9633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351"/>
        <c:auto val="1"/>
        <c:lblAlgn val="ctr"/>
        <c:lblOffset val="100"/>
        <c:noMultiLvlLbl val="0"/>
      </c:catAx>
      <c:valAx>
        <c:axId val="7941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17336"/>
        <c:axId val="42709360"/>
      </c:barChart>
      <c:catAx>
        <c:axId val="4121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360"/>
        <c:auto val="1"/>
        <c:lblAlgn val="ctr"/>
        <c:lblOffset val="100"/>
        <c:noMultiLvlLbl val="0"/>
      </c:catAx>
      <c:valAx>
        <c:axId val="427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60173"/>
        <c:axId val="53490278"/>
      </c:barChart>
      <c:catAx>
        <c:axId val="7476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278"/>
        <c:auto val="1"/>
        <c:lblAlgn val="ctr"/>
        <c:lblOffset val="100"/>
        <c:noMultiLvlLbl val="0"/>
      </c:catAx>
      <c:valAx>
        <c:axId val="5349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90942"/>
        <c:axId val="40756280"/>
      </c:barChart>
      <c:catAx>
        <c:axId val="4419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280"/>
        <c:auto val="1"/>
        <c:lblAlgn val="ctr"/>
        <c:lblOffset val="100"/>
        <c:noMultiLvlLbl val="0"/>
      </c:catAx>
      <c:valAx>
        <c:axId val="4075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44745"/>
        <c:axId val="10298162"/>
      </c:barChart>
      <c:catAx>
        <c:axId val="9354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162"/>
        <c:auto val="1"/>
        <c:lblAlgn val="ctr"/>
        <c:lblOffset val="100"/>
        <c:noMultiLvlLbl val="0"/>
      </c:catAx>
      <c:valAx>
        <c:axId val="102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850"/>
        <c:axId val="33916292"/>
      </c:barChart>
      <c:catAx>
        <c:axId val="86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292"/>
        <c:auto val="1"/>
        <c:lblAlgn val="ctr"/>
        <c:lblOffset val="100"/>
        <c:noMultiLvlLbl val="0"/>
      </c:catAx>
      <c:valAx>
        <c:axId val="3391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97159"/>
        <c:axId val="63672669"/>
      </c:barChart>
      <c:catAx>
        <c:axId val="2849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669"/>
        <c:auto val="1"/>
        <c:lblAlgn val="ctr"/>
        <c:lblOffset val="100"/>
        <c:noMultiLvlLbl val="0"/>
      </c:catAx>
      <c:valAx>
        <c:axId val="6367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80339"/>
        <c:axId val="53891942"/>
      </c:barChart>
      <c:catAx>
        <c:axId val="9218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942"/>
        <c:auto val="1"/>
        <c:lblAlgn val="ctr"/>
        <c:lblOffset val="100"/>
        <c:noMultiLvlLbl val="0"/>
      </c:catAx>
      <c:valAx>
        <c:axId val="5389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62268"/>
        <c:axId val="27131499"/>
      </c:barChart>
      <c:catAx>
        <c:axId val="3536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499"/>
        <c:auto val="1"/>
        <c:lblAlgn val="ctr"/>
        <c:lblOffset val="100"/>
        <c:noMultiLvlLbl val="0"/>
      </c:catAx>
      <c:valAx>
        <c:axId val="271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62021"/>
        <c:axId val="14978795"/>
      </c:barChart>
      <c:catAx>
        <c:axId val="2506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795"/>
        <c:auto val="1"/>
        <c:lblAlgn val="ctr"/>
        <c:lblOffset val="100"/>
        <c:noMultiLvlLbl val="0"/>
      </c:catAx>
      <c:valAx>
        <c:axId val="1497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82016"/>
        <c:axId val="50418220"/>
      </c:barChart>
      <c:catAx>
        <c:axId val="1988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220"/>
        <c:auto val="1"/>
        <c:lblAlgn val="ctr"/>
        <c:lblOffset val="100"/>
        <c:noMultiLvlLbl val="0"/>
      </c:catAx>
      <c:valAx>
        <c:axId val="504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37540"/>
        <c:axId val="53138988"/>
      </c:barChart>
      <c:catAx>
        <c:axId val="5463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988"/>
        <c:auto val="1"/>
        <c:lblAlgn val="ctr"/>
        <c:lblOffset val="100"/>
        <c:noMultiLvlLbl val="0"/>
      </c:catAx>
      <c:valAx>
        <c:axId val="5313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44405"/>
        <c:axId val="85748462"/>
      </c:barChart>
      <c:catAx>
        <c:axId val="6584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462"/>
        <c:auto val="1"/>
        <c:lblAlgn val="ctr"/>
        <c:lblOffset val="100"/>
        <c:noMultiLvlLbl val="0"/>
      </c:catAx>
      <c:valAx>
        <c:axId val="8574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47173"/>
        <c:axId val="56441827"/>
      </c:barChart>
      <c:catAx>
        <c:axId val="6614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827"/>
        <c:auto val="1"/>
        <c:lblAlgn val="ctr"/>
        <c:lblOffset val="100"/>
        <c:noMultiLvlLbl val="0"/>
      </c:catAx>
      <c:valAx>
        <c:axId val="564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