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15857"/>
        <c:axId val="4463791"/>
      </c:scatterChart>
      <c:valAx>
        <c:axId val="2801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91"/>
        <c:crossesAt val="0"/>
        <c:crossBetween val="midCat"/>
      </c:valAx>
      <c:valAx>
        <c:axId val="446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22209"/>
        <c:axId val="94910568"/>
      </c:scatterChart>
      <c:valAx>
        <c:axId val="3942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568"/>
        <c:crossesAt val="0"/>
        <c:crossBetween val="midCat"/>
      </c:valAx>
      <c:valAx>
        <c:axId val="9491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73371"/>
        <c:axId val="91196855"/>
      </c:scatterChart>
      <c:valAx>
        <c:axId val="4347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855"/>
        <c:crossesAt val="0"/>
        <c:crossBetween val="midCat"/>
      </c:valAx>
      <c:valAx>
        <c:axId val="9119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19534"/>
        <c:axId val="84373599"/>
      </c:scatterChart>
      <c:valAx>
        <c:axId val="4351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599"/>
        <c:crossesAt val="0"/>
        <c:crossBetween val="midCat"/>
      </c:valAx>
      <c:valAx>
        <c:axId val="8437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