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8484"/>
        <c:axId val="6695810"/>
      </c:barChart>
      <c:catAx>
        <c:axId val="777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10"/>
        <c:auto val="1"/>
        <c:lblAlgn val="ctr"/>
        <c:lblOffset val="100"/>
        <c:noMultiLvlLbl val="0"/>
      </c:catAx>
      <c:valAx>
        <c:axId val="66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6411"/>
        <c:axId val="60245726"/>
      </c:barChart>
      <c:catAx>
        <c:axId val="83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26"/>
        <c:auto val="1"/>
        <c:lblAlgn val="ctr"/>
        <c:lblOffset val="100"/>
        <c:noMultiLvlLbl val="0"/>
      </c:catAx>
      <c:valAx>
        <c:axId val="602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37618"/>
        <c:axId val="79772595"/>
      </c:barChart>
      <c:catAx>
        <c:axId val="586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95"/>
        <c:auto val="1"/>
        <c:lblAlgn val="ctr"/>
        <c:lblOffset val="100"/>
        <c:noMultiLvlLbl val="0"/>
      </c:catAx>
      <c:valAx>
        <c:axId val="797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87601"/>
        <c:axId val="42511430"/>
      </c:barChart>
      <c:catAx>
        <c:axId val="1558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30"/>
        <c:auto val="1"/>
        <c:lblAlgn val="ctr"/>
        <c:lblOffset val="100"/>
        <c:noMultiLvlLbl val="0"/>
      </c:catAx>
      <c:valAx>
        <c:axId val="425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5030"/>
        <c:axId val="64040233"/>
      </c:barChart>
      <c:catAx>
        <c:axId val="631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233"/>
        <c:auto val="1"/>
        <c:lblAlgn val="ctr"/>
        <c:lblOffset val="100"/>
        <c:noMultiLvlLbl val="0"/>
      </c:catAx>
      <c:valAx>
        <c:axId val="640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77728"/>
        <c:axId val="11591824"/>
      </c:barChart>
      <c:catAx>
        <c:axId val="142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824"/>
        <c:auto val="1"/>
        <c:lblAlgn val="ctr"/>
        <c:lblOffset val="100"/>
        <c:noMultiLvlLbl val="0"/>
      </c:catAx>
      <c:valAx>
        <c:axId val="115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74907"/>
        <c:axId val="12325356"/>
      </c:barChart>
      <c:catAx>
        <c:axId val="8537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356"/>
        <c:auto val="1"/>
        <c:lblAlgn val="ctr"/>
        <c:lblOffset val="100"/>
        <c:noMultiLvlLbl val="0"/>
      </c:catAx>
      <c:valAx>
        <c:axId val="1232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8359"/>
        <c:axId val="9331207"/>
      </c:barChart>
      <c:catAx>
        <c:axId val="79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7"/>
        <c:auto val="1"/>
        <c:lblAlgn val="ctr"/>
        <c:lblOffset val="100"/>
        <c:noMultiLvlLbl val="0"/>
      </c:catAx>
      <c:valAx>
        <c:axId val="93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60661"/>
        <c:axId val="22222550"/>
      </c:barChart>
      <c:catAx>
        <c:axId val="529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550"/>
        <c:auto val="1"/>
        <c:lblAlgn val="ctr"/>
        <c:lblOffset val="100"/>
        <c:noMultiLvlLbl val="0"/>
      </c:catAx>
      <c:valAx>
        <c:axId val="222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55245"/>
        <c:axId val="26114685"/>
      </c:barChart>
      <c:catAx>
        <c:axId val="7605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685"/>
        <c:auto val="1"/>
        <c:lblAlgn val="ctr"/>
        <c:lblOffset val="100"/>
        <c:noMultiLvlLbl val="0"/>
      </c:catAx>
      <c:valAx>
        <c:axId val="261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3261"/>
        <c:axId val="33198813"/>
      </c:barChart>
      <c:catAx>
        <c:axId val="1532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13"/>
        <c:auto val="1"/>
        <c:lblAlgn val="ctr"/>
        <c:lblOffset val="100"/>
        <c:noMultiLvlLbl val="0"/>
      </c:catAx>
      <c:valAx>
        <c:axId val="331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6853"/>
        <c:axId val="36298610"/>
      </c:barChart>
      <c:catAx>
        <c:axId val="935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10"/>
        <c:auto val="1"/>
        <c:lblAlgn val="ctr"/>
        <c:lblOffset val="100"/>
        <c:noMultiLvlLbl val="0"/>
      </c:catAx>
      <c:valAx>
        <c:axId val="362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1359"/>
        <c:axId val="68290254"/>
      </c:barChart>
      <c:catAx>
        <c:axId val="393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254"/>
        <c:auto val="1"/>
        <c:lblAlgn val="ctr"/>
        <c:lblOffset val="100"/>
        <c:noMultiLvlLbl val="0"/>
      </c:catAx>
      <c:valAx>
        <c:axId val="682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69530"/>
        <c:axId val="75037360"/>
      </c:barChart>
      <c:catAx>
        <c:axId val="935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60"/>
        <c:auto val="1"/>
        <c:lblAlgn val="ctr"/>
        <c:lblOffset val="100"/>
        <c:noMultiLvlLbl val="0"/>
      </c:catAx>
      <c:valAx>
        <c:axId val="750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64930"/>
        <c:axId val="76276032"/>
      </c:barChart>
      <c:catAx>
        <c:axId val="7066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032"/>
        <c:auto val="1"/>
        <c:lblAlgn val="ctr"/>
        <c:lblOffset val="100"/>
        <c:noMultiLvlLbl val="0"/>
      </c:catAx>
      <c:valAx>
        <c:axId val="762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5592"/>
        <c:axId val="95387424"/>
      </c:barChart>
      <c:catAx>
        <c:axId val="921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424"/>
        <c:auto val="1"/>
        <c:lblAlgn val="ctr"/>
        <c:lblOffset val="100"/>
        <c:noMultiLvlLbl val="0"/>
      </c:catAx>
      <c:valAx>
        <c:axId val="953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96129"/>
        <c:axId val="39635719"/>
      </c:barChart>
      <c:catAx>
        <c:axId val="2409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719"/>
        <c:auto val="1"/>
        <c:lblAlgn val="ctr"/>
        <c:lblOffset val="100"/>
        <c:noMultiLvlLbl val="0"/>
      </c:catAx>
      <c:valAx>
        <c:axId val="396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6215"/>
        <c:axId val="99025134"/>
      </c:barChart>
      <c:catAx>
        <c:axId val="524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134"/>
        <c:auto val="1"/>
        <c:lblAlgn val="ctr"/>
        <c:lblOffset val="100"/>
        <c:noMultiLvlLbl val="0"/>
      </c:catAx>
      <c:valAx>
        <c:axId val="990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