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03914"/>
        <c:axId val="29298529"/>
      </c:scatterChart>
      <c:valAx>
        <c:axId val="4940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529"/>
        <c:crossesAt val="0"/>
        <c:crossBetween val="midCat"/>
      </c:valAx>
      <c:valAx>
        <c:axId val="2929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47501"/>
        <c:axId val="27881381"/>
      </c:scatterChart>
      <c:valAx>
        <c:axId val="4634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381"/>
        <c:crossesAt val="0"/>
        <c:crossBetween val="midCat"/>
      </c:valAx>
      <c:valAx>
        <c:axId val="27881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95681"/>
        <c:axId val="66307844"/>
      </c:scatterChart>
      <c:valAx>
        <c:axId val="5949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844"/>
        <c:crossesAt val="0"/>
        <c:crossBetween val="midCat"/>
      </c:valAx>
      <c:valAx>
        <c:axId val="6630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4659"/>
        <c:axId val="45469212"/>
      </c:scatterChart>
      <c:valAx>
        <c:axId val="141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212"/>
        <c:crossesAt val="0"/>
        <c:crossBetween val="midCat"/>
      </c:valAx>
      <c:valAx>
        <c:axId val="4546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