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0898"/>
        <c:axId val="78220876"/>
      </c:barChart>
      <c:catAx>
        <c:axId val="125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876"/>
        <c:auto val="1"/>
        <c:lblAlgn val="ctr"/>
        <c:lblOffset val="100"/>
        <c:noMultiLvlLbl val="0"/>
      </c:catAx>
      <c:valAx>
        <c:axId val="7822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3409"/>
        <c:axId val="96918202"/>
      </c:barChart>
      <c:catAx>
        <c:axId val="763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202"/>
        <c:auto val="1"/>
        <c:lblAlgn val="ctr"/>
        <c:lblOffset val="100"/>
        <c:noMultiLvlLbl val="0"/>
      </c:catAx>
      <c:valAx>
        <c:axId val="9691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69353"/>
        <c:axId val="48946488"/>
      </c:barChart>
      <c:catAx>
        <c:axId val="9286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488"/>
        <c:auto val="1"/>
        <c:lblAlgn val="ctr"/>
        <c:lblOffset val="100"/>
        <c:noMultiLvlLbl val="0"/>
      </c:catAx>
      <c:valAx>
        <c:axId val="4894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37325"/>
        <c:axId val="3625094"/>
      </c:barChart>
      <c:catAx>
        <c:axId val="1653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94"/>
        <c:auto val="1"/>
        <c:lblAlgn val="ctr"/>
        <c:lblOffset val="100"/>
        <c:noMultiLvlLbl val="0"/>
      </c:catAx>
      <c:valAx>
        <c:axId val="362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81240"/>
        <c:axId val="40481949"/>
      </c:barChart>
      <c:catAx>
        <c:axId val="7298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949"/>
        <c:auto val="1"/>
        <c:lblAlgn val="ctr"/>
        <c:lblOffset val="100"/>
        <c:noMultiLvlLbl val="0"/>
      </c:catAx>
      <c:valAx>
        <c:axId val="4048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26655"/>
        <c:axId val="55491348"/>
      </c:barChart>
      <c:catAx>
        <c:axId val="5322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1348"/>
        <c:auto val="1"/>
        <c:lblAlgn val="ctr"/>
        <c:lblOffset val="100"/>
        <c:noMultiLvlLbl val="0"/>
      </c:catAx>
      <c:valAx>
        <c:axId val="5549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64322"/>
        <c:axId val="97797229"/>
      </c:barChart>
      <c:catAx>
        <c:axId val="1626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229"/>
        <c:auto val="1"/>
        <c:lblAlgn val="ctr"/>
        <c:lblOffset val="100"/>
        <c:noMultiLvlLbl val="0"/>
      </c:catAx>
      <c:valAx>
        <c:axId val="9779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52254"/>
        <c:axId val="46886131"/>
      </c:barChart>
      <c:catAx>
        <c:axId val="3575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131"/>
        <c:auto val="1"/>
        <c:lblAlgn val="ctr"/>
        <c:lblOffset val="100"/>
        <c:noMultiLvlLbl val="0"/>
      </c:catAx>
      <c:valAx>
        <c:axId val="4688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76836"/>
        <c:axId val="5838930"/>
      </c:barChart>
      <c:catAx>
        <c:axId val="2887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30"/>
        <c:auto val="1"/>
        <c:lblAlgn val="ctr"/>
        <c:lblOffset val="100"/>
        <c:noMultiLvlLbl val="0"/>
      </c:catAx>
      <c:valAx>
        <c:axId val="583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20218"/>
        <c:axId val="65100315"/>
      </c:barChart>
      <c:catAx>
        <c:axId val="7582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315"/>
        <c:auto val="1"/>
        <c:lblAlgn val="ctr"/>
        <c:lblOffset val="100"/>
        <c:noMultiLvlLbl val="0"/>
      </c:catAx>
      <c:valAx>
        <c:axId val="6510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94577"/>
        <c:axId val="45325117"/>
      </c:barChart>
      <c:catAx>
        <c:axId val="4869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117"/>
        <c:auto val="1"/>
        <c:lblAlgn val="ctr"/>
        <c:lblOffset val="100"/>
        <c:noMultiLvlLbl val="0"/>
      </c:catAx>
      <c:valAx>
        <c:axId val="4532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06906"/>
        <c:axId val="32114126"/>
      </c:barChart>
      <c:catAx>
        <c:axId val="3420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4126"/>
        <c:auto val="1"/>
        <c:lblAlgn val="ctr"/>
        <c:lblOffset val="100"/>
        <c:noMultiLvlLbl val="0"/>
      </c:catAx>
      <c:valAx>
        <c:axId val="3211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96209"/>
        <c:axId val="66691939"/>
      </c:barChart>
      <c:catAx>
        <c:axId val="4339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939"/>
        <c:auto val="1"/>
        <c:lblAlgn val="ctr"/>
        <c:lblOffset val="100"/>
        <c:noMultiLvlLbl val="0"/>
      </c:catAx>
      <c:valAx>
        <c:axId val="6669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12661"/>
        <c:axId val="17299641"/>
      </c:barChart>
      <c:catAx>
        <c:axId val="8741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641"/>
        <c:auto val="1"/>
        <c:lblAlgn val="ctr"/>
        <c:lblOffset val="100"/>
        <c:noMultiLvlLbl val="0"/>
      </c:catAx>
      <c:valAx>
        <c:axId val="1729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2624"/>
        <c:axId val="93778078"/>
      </c:barChart>
      <c:catAx>
        <c:axId val="337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078"/>
        <c:auto val="1"/>
        <c:lblAlgn val="ctr"/>
        <c:lblOffset val="100"/>
        <c:noMultiLvlLbl val="0"/>
      </c:catAx>
      <c:valAx>
        <c:axId val="9377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09914"/>
        <c:axId val="55005812"/>
      </c:barChart>
      <c:catAx>
        <c:axId val="1200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5812"/>
        <c:auto val="1"/>
        <c:lblAlgn val="ctr"/>
        <c:lblOffset val="100"/>
        <c:noMultiLvlLbl val="0"/>
      </c:catAx>
      <c:valAx>
        <c:axId val="5500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613"/>
        <c:axId val="67225358"/>
      </c:barChart>
      <c:catAx>
        <c:axId val="99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358"/>
        <c:auto val="1"/>
        <c:lblAlgn val="ctr"/>
        <c:lblOffset val="100"/>
        <c:noMultiLvlLbl val="0"/>
      </c:catAx>
      <c:valAx>
        <c:axId val="6722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56227"/>
        <c:axId val="82337178"/>
      </c:barChart>
      <c:catAx>
        <c:axId val="5345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178"/>
        <c:auto val="1"/>
        <c:lblAlgn val="ctr"/>
        <c:lblOffset val="100"/>
        <c:noMultiLvlLbl val="0"/>
      </c:catAx>
      <c:valAx>
        <c:axId val="8233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