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53556"/>
        <c:axId val="27628390"/>
      </c:scatterChart>
      <c:valAx>
        <c:axId val="5125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90"/>
        <c:crossesAt val="0"/>
        <c:crossBetween val="midCat"/>
      </c:valAx>
      <c:valAx>
        <c:axId val="2762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68043"/>
        <c:axId val="70035735"/>
      </c:scatterChart>
      <c:valAx>
        <c:axId val="4686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735"/>
        <c:crossesAt val="0"/>
        <c:crossBetween val="midCat"/>
      </c:valAx>
      <c:valAx>
        <c:axId val="7003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95253"/>
        <c:axId val="50975896"/>
      </c:scatterChart>
      <c:valAx>
        <c:axId val="3439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896"/>
        <c:crossesAt val="0"/>
        <c:crossBetween val="midCat"/>
      </c:valAx>
      <c:valAx>
        <c:axId val="5097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8489"/>
        <c:axId val="59608807"/>
      </c:scatterChart>
      <c:valAx>
        <c:axId val="2810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807"/>
        <c:crossesAt val="0"/>
        <c:crossBetween val="midCat"/>
      </c:valAx>
      <c:valAx>
        <c:axId val="5960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