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47568"/>
        <c:axId val="57276244"/>
      </c:scatterChart>
      <c:valAx>
        <c:axId val="1064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244"/>
        <c:crossesAt val="0"/>
        <c:crossBetween val="midCat"/>
      </c:valAx>
      <c:valAx>
        <c:axId val="5727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33586"/>
        <c:axId val="54008547"/>
      </c:scatterChart>
      <c:valAx>
        <c:axId val="6913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547"/>
        <c:crossesAt val="0"/>
        <c:crossBetween val="midCat"/>
      </c:valAx>
      <c:valAx>
        <c:axId val="5400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3833"/>
        <c:axId val="54657241"/>
      </c:scatterChart>
      <c:valAx>
        <c:axId val="8695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241"/>
        <c:crossesAt val="0"/>
        <c:crossBetween val="midCat"/>
      </c:valAx>
      <c:valAx>
        <c:axId val="5465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78019"/>
        <c:axId val="65199964"/>
      </c:scatterChart>
      <c:valAx>
        <c:axId val="8387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964"/>
        <c:crossesAt val="0"/>
        <c:crossBetween val="midCat"/>
      </c:valAx>
      <c:valAx>
        <c:axId val="6519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