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5230"/>
        <c:axId val="58338827"/>
      </c:scatterChart>
      <c:valAx>
        <c:axId val="5558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827"/>
        <c:crossesAt val="0"/>
        <c:crossBetween val="midCat"/>
      </c:valAx>
      <c:valAx>
        <c:axId val="5833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0825"/>
        <c:axId val="93074379"/>
      </c:scatterChart>
      <c:valAx>
        <c:axId val="7502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79"/>
        <c:crossesAt val="0"/>
        <c:crossBetween val="midCat"/>
      </c:valAx>
      <c:valAx>
        <c:axId val="9307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91395"/>
        <c:axId val="91459186"/>
      </c:scatterChart>
      <c:valAx>
        <c:axId val="3389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186"/>
        <c:crossesAt val="0"/>
        <c:crossBetween val="midCat"/>
      </c:valAx>
      <c:valAx>
        <c:axId val="9145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2486"/>
        <c:axId val="67366158"/>
      </c:scatterChart>
      <c:valAx>
        <c:axId val="2209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158"/>
        <c:crossesAt val="0"/>
        <c:crossBetween val="midCat"/>
      </c:valAx>
      <c:valAx>
        <c:axId val="6736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