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497558"/>
        <c:axId val="97802956"/>
      </c:barChart>
      <c:catAx>
        <c:axId val="53497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2956"/>
        <c:auto val="1"/>
        <c:lblAlgn val="ctr"/>
        <c:lblOffset val="100"/>
        <c:noMultiLvlLbl val="0"/>
      </c:catAx>
      <c:valAx>
        <c:axId val="97802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7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746324"/>
        <c:axId val="13234899"/>
      </c:barChart>
      <c:catAx>
        <c:axId val="64746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4899"/>
        <c:auto val="1"/>
        <c:lblAlgn val="ctr"/>
        <c:lblOffset val="100"/>
        <c:noMultiLvlLbl val="0"/>
      </c:catAx>
      <c:valAx>
        <c:axId val="13234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6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301949"/>
        <c:axId val="56262463"/>
      </c:barChart>
      <c:catAx>
        <c:axId val="84301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2463"/>
        <c:auto val="1"/>
        <c:lblAlgn val="ctr"/>
        <c:lblOffset val="100"/>
        <c:noMultiLvlLbl val="0"/>
      </c:catAx>
      <c:valAx>
        <c:axId val="56262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1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214153"/>
        <c:axId val="2455619"/>
      </c:barChart>
      <c:catAx>
        <c:axId val="91214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619"/>
        <c:auto val="1"/>
        <c:lblAlgn val="ctr"/>
        <c:lblOffset val="100"/>
        <c:noMultiLvlLbl val="0"/>
      </c:catAx>
      <c:valAx>
        <c:axId val="2455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4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457783"/>
        <c:axId val="53981500"/>
      </c:barChart>
      <c:catAx>
        <c:axId val="12457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1500"/>
        <c:auto val="1"/>
        <c:lblAlgn val="ctr"/>
        <c:lblOffset val="100"/>
        <c:noMultiLvlLbl val="0"/>
      </c:catAx>
      <c:valAx>
        <c:axId val="53981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7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448438"/>
        <c:axId val="78295949"/>
      </c:barChart>
      <c:catAx>
        <c:axId val="59448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5949"/>
        <c:auto val="1"/>
        <c:lblAlgn val="ctr"/>
        <c:lblOffset val="100"/>
        <c:noMultiLvlLbl val="0"/>
      </c:catAx>
      <c:valAx>
        <c:axId val="78295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8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770135"/>
        <c:axId val="83284163"/>
      </c:barChart>
      <c:catAx>
        <c:axId val="51770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4163"/>
        <c:auto val="1"/>
        <c:lblAlgn val="ctr"/>
        <c:lblOffset val="100"/>
        <c:noMultiLvlLbl val="0"/>
      </c:catAx>
      <c:valAx>
        <c:axId val="83284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0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947902"/>
        <c:axId val="89460902"/>
      </c:barChart>
      <c:catAx>
        <c:axId val="20947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0902"/>
        <c:auto val="1"/>
        <c:lblAlgn val="ctr"/>
        <c:lblOffset val="100"/>
        <c:noMultiLvlLbl val="0"/>
      </c:catAx>
      <c:valAx>
        <c:axId val="89460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7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820865"/>
        <c:axId val="84768601"/>
      </c:barChart>
      <c:catAx>
        <c:axId val="67820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8601"/>
        <c:auto val="1"/>
        <c:lblAlgn val="ctr"/>
        <c:lblOffset val="100"/>
        <c:noMultiLvlLbl val="0"/>
      </c:catAx>
      <c:valAx>
        <c:axId val="84768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0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338844"/>
        <c:axId val="6959751"/>
      </c:barChart>
      <c:catAx>
        <c:axId val="36338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751"/>
        <c:auto val="1"/>
        <c:lblAlgn val="ctr"/>
        <c:lblOffset val="100"/>
        <c:noMultiLvlLbl val="0"/>
      </c:catAx>
      <c:valAx>
        <c:axId val="6959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8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744353"/>
        <c:axId val="8266349"/>
      </c:barChart>
      <c:catAx>
        <c:axId val="29744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349"/>
        <c:auto val="1"/>
        <c:lblAlgn val="ctr"/>
        <c:lblOffset val="100"/>
        <c:noMultiLvlLbl val="0"/>
      </c:catAx>
      <c:valAx>
        <c:axId val="8266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4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815647"/>
        <c:axId val="77779670"/>
      </c:barChart>
      <c:catAx>
        <c:axId val="23815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9670"/>
        <c:auto val="1"/>
        <c:lblAlgn val="ctr"/>
        <c:lblOffset val="100"/>
        <c:noMultiLvlLbl val="0"/>
      </c:catAx>
      <c:valAx>
        <c:axId val="77779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5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672198"/>
        <c:axId val="49105652"/>
      </c:barChart>
      <c:catAx>
        <c:axId val="92672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5652"/>
        <c:auto val="1"/>
        <c:lblAlgn val="ctr"/>
        <c:lblOffset val="100"/>
        <c:noMultiLvlLbl val="0"/>
      </c:catAx>
      <c:valAx>
        <c:axId val="49105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2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640343"/>
        <c:axId val="94856062"/>
      </c:barChart>
      <c:catAx>
        <c:axId val="98640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6062"/>
        <c:auto val="1"/>
        <c:lblAlgn val="ctr"/>
        <c:lblOffset val="100"/>
        <c:noMultiLvlLbl val="0"/>
      </c:catAx>
      <c:valAx>
        <c:axId val="94856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0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379572"/>
        <c:axId val="87364460"/>
      </c:barChart>
      <c:catAx>
        <c:axId val="32379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4460"/>
        <c:auto val="1"/>
        <c:lblAlgn val="ctr"/>
        <c:lblOffset val="100"/>
        <c:noMultiLvlLbl val="0"/>
      </c:catAx>
      <c:valAx>
        <c:axId val="87364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9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838504"/>
        <c:axId val="83296165"/>
      </c:barChart>
      <c:catAx>
        <c:axId val="13838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6165"/>
        <c:auto val="1"/>
        <c:lblAlgn val="ctr"/>
        <c:lblOffset val="100"/>
        <c:noMultiLvlLbl val="0"/>
      </c:catAx>
      <c:valAx>
        <c:axId val="83296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8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700704"/>
        <c:axId val="97414186"/>
      </c:barChart>
      <c:catAx>
        <c:axId val="81700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4186"/>
        <c:auto val="1"/>
        <c:lblAlgn val="ctr"/>
        <c:lblOffset val="100"/>
        <c:noMultiLvlLbl val="0"/>
      </c:catAx>
      <c:valAx>
        <c:axId val="97414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0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105604"/>
        <c:axId val="95834028"/>
      </c:barChart>
      <c:catAx>
        <c:axId val="64105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4028"/>
        <c:auto val="1"/>
        <c:lblAlgn val="ctr"/>
        <c:lblOffset val="100"/>
        <c:noMultiLvlLbl val="0"/>
      </c:catAx>
      <c:valAx>
        <c:axId val="95834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5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