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38814"/>
        <c:axId val="37487036"/>
      </c:barChart>
      <c:catAx>
        <c:axId val="80638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87036"/>
        <c:auto val="1"/>
        <c:lblAlgn val="ctr"/>
        <c:lblOffset val="100"/>
        <c:noMultiLvlLbl val="0"/>
      </c:catAx>
      <c:valAx>
        <c:axId val="37487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388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34511"/>
        <c:axId val="61238650"/>
      </c:scatterChart>
      <c:valAx>
        <c:axId val="7953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650"/>
        <c:crossesAt val="0"/>
        <c:crossBetween val="midCat"/>
      </c:valAx>
      <c:valAx>
        <c:axId val="6123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