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543579"/>
        <c:axId val="6557871"/>
      </c:scatterChart>
      <c:valAx>
        <c:axId val="9554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71"/>
        <c:crossesAt val="0"/>
        <c:crossBetween val="midCat"/>
      </c:valAx>
      <c:valAx>
        <c:axId val="65578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5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102799"/>
        <c:axId val="13679607"/>
      </c:scatterChart>
      <c:valAx>
        <c:axId val="3810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607"/>
        <c:crossesAt val="0"/>
        <c:crossBetween val="midCat"/>
      </c:valAx>
      <c:valAx>
        <c:axId val="136796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64023"/>
        <c:axId val="79202629"/>
      </c:scatterChart>
      <c:valAx>
        <c:axId val="47640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629"/>
        <c:crossesAt val="0"/>
        <c:crossBetween val="midCat"/>
        <c:majorUnit val="10"/>
      </c:valAx>
      <c:valAx>
        <c:axId val="792026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382560"/>
        <c:axId val="27577161"/>
      </c:scatterChart>
      <c:valAx>
        <c:axId val="413825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161"/>
        <c:crossesAt val="0"/>
        <c:crossBetween val="midCat"/>
      </c:valAx>
      <c:valAx>
        <c:axId val="275771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76498"/>
        <c:axId val="94478007"/>
      </c:scatterChart>
      <c:valAx>
        <c:axId val="93764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007"/>
        <c:crossesAt val="0"/>
        <c:crossBetween val="midCat"/>
      </c:valAx>
      <c:valAx>
        <c:axId val="944780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