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21117"/>
        <c:axId val="73865762"/>
      </c:scatterChart>
      <c:valAx>
        <c:axId val="33921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62"/>
        <c:crossBetween val="midCat"/>
      </c:valAx>
      <c:valAx>
        <c:axId val="73865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39773"/>
        <c:axId val="55876465"/>
      </c:scatterChart>
      <c:valAx>
        <c:axId val="6313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65"/>
        <c:crossesAt val="0"/>
        <c:crossBetween val="midCat"/>
      </c:valAx>
      <c:valAx>
        <c:axId val="558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