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84875"/>
        <c:axId val="3603221"/>
      </c:scatterChart>
      <c:valAx>
        <c:axId val="46984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21"/>
        <c:crossBetween val="midCat"/>
      </c:valAx>
      <c:valAx>
        <c:axId val="3603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73704"/>
        <c:axId val="95026069"/>
      </c:scatterChart>
      <c:valAx>
        <c:axId val="412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069"/>
        <c:crossesAt val="0"/>
        <c:crossBetween val="midCat"/>
      </c:valAx>
      <c:valAx>
        <c:axId val="950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