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620255"/>
        <c:axId val="81199657"/>
      </c:scatterChart>
      <c:valAx>
        <c:axId val="52620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199657"/>
        <c:crossesAt val="0"/>
        <c:crossBetween val="midCat"/>
      </c:valAx>
      <c:valAx>
        <c:axId val="81199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6202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