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469693"/>
        <c:axId val="31435290"/>
      </c:scatterChart>
      <c:valAx>
        <c:axId val="9946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435290"/>
        <c:crossesAt val="0"/>
        <c:crossBetween val="midCat"/>
      </c:valAx>
      <c:valAx>
        <c:axId val="31435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469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