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1242164"/>
        <c:axId val="41850784"/>
      </c:scatterChart>
      <c:valAx>
        <c:axId val="71242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1850784"/>
        <c:crossesAt val="0"/>
        <c:crossBetween val="midCat"/>
      </c:valAx>
      <c:valAx>
        <c:axId val="418507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12421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