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270675"/>
        <c:axId val="26584284"/>
      </c:scatterChart>
      <c:valAx>
        <c:axId val="5327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84284"/>
        <c:crossesAt val="0"/>
        <c:crossBetween val="midCat"/>
      </c:valAx>
      <c:valAx>
        <c:axId val="26584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70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