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81740"/>
        <c:axId val="38876949"/>
      </c:barChart>
      <c:catAx>
        <c:axId val="4081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76949"/>
        <c:auto val="1"/>
        <c:lblAlgn val="ctr"/>
        <c:lblOffset val="100"/>
        <c:noMultiLvlLbl val="0"/>
      </c:catAx>
      <c:valAx>
        <c:axId val="38876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17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88421"/>
        <c:axId val="68657149"/>
      </c:scatterChart>
      <c:valAx>
        <c:axId val="5438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149"/>
        <c:crossesAt val="0"/>
        <c:crossBetween val="midCat"/>
      </c:valAx>
      <c:valAx>
        <c:axId val="6865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