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261669"/>
        <c:axId val="45080744"/>
      </c:barChart>
      <c:catAx>
        <c:axId val="78261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80744"/>
        <c:auto val="1"/>
        <c:lblAlgn val="ctr"/>
        <c:lblOffset val="100"/>
        <c:noMultiLvlLbl val="0"/>
      </c:catAx>
      <c:valAx>
        <c:axId val="45080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616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11112"/>
        <c:axId val="56279742"/>
      </c:scatterChart>
      <c:valAx>
        <c:axId val="7741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742"/>
        <c:crossesAt val="0"/>
        <c:crossBetween val="midCat"/>
      </c:valAx>
      <c:valAx>
        <c:axId val="562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