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59999"/>
        <c:axId val="83519954"/>
      </c:scatterChart>
      <c:valAx>
        <c:axId val="933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19954"/>
        <c:crossesAt val="0"/>
        <c:crossBetween val="midCat"/>
      </c:valAx>
      <c:valAx>
        <c:axId val="8351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5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