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359582"/>
        <c:axId val="77406377"/>
      </c:barChart>
      <c:catAx>
        <c:axId val="953595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06377"/>
        <c:auto val="1"/>
        <c:lblAlgn val="ctr"/>
        <c:lblOffset val="100"/>
        <c:noMultiLvlLbl val="0"/>
      </c:catAx>
      <c:valAx>
        <c:axId val="77406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595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19938"/>
        <c:axId val="11134039"/>
      </c:scatterChart>
      <c:valAx>
        <c:axId val="2151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039"/>
        <c:crossesAt val="0"/>
        <c:crossBetween val="midCat"/>
      </c:valAx>
      <c:valAx>
        <c:axId val="1113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