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15312"/>
        <c:axId val="58328132"/>
      </c:barChart>
      <c:catAx>
        <c:axId val="67515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28132"/>
        <c:auto val="1"/>
        <c:lblAlgn val="ctr"/>
        <c:lblOffset val="100"/>
        <c:noMultiLvlLbl val="0"/>
      </c:catAx>
      <c:valAx>
        <c:axId val="58328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15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6047"/>
        <c:axId val="76658746"/>
      </c:scatterChart>
      <c:valAx>
        <c:axId val="324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746"/>
        <c:crossesAt val="0"/>
        <c:crossBetween val="midCat"/>
      </c:valAx>
      <c:valAx>
        <c:axId val="7665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