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9144257"/>
        <c:axId val="45705496"/>
      </c:scatterChart>
      <c:valAx>
        <c:axId val="29144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5705496"/>
        <c:crossesAt val="0"/>
        <c:crossBetween val="midCat"/>
      </c:valAx>
      <c:valAx>
        <c:axId val="457054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91442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