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3309862"/>
        <c:axId val="55622400"/>
      </c:barChart>
      <c:catAx>
        <c:axId val="633098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22400"/>
        <c:auto val="1"/>
        <c:lblAlgn val="ctr"/>
        <c:lblOffset val="100"/>
        <c:noMultiLvlLbl val="0"/>
      </c:catAx>
      <c:valAx>
        <c:axId val="556224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098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79210"/>
        <c:axId val="55657298"/>
      </c:scatterChart>
      <c:valAx>
        <c:axId val="5279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7298"/>
        <c:crossesAt val="0"/>
        <c:crossBetween val="midCat"/>
      </c:valAx>
      <c:valAx>
        <c:axId val="5565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2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