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7652621"/>
        <c:axId val="39609279"/>
      </c:scatterChart>
      <c:valAx>
        <c:axId val="27652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609279"/>
        <c:crossesAt val="0"/>
        <c:crossBetween val="midCat"/>
      </c:valAx>
      <c:valAx>
        <c:axId val="39609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6526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