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8114377"/>
        <c:axId val="8743883"/>
      </c:scatterChart>
      <c:valAx>
        <c:axId val="18114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883"/>
        <c:crossesAt val="0"/>
        <c:crossBetween val="midCat"/>
      </c:valAx>
      <c:valAx>
        <c:axId val="874388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437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9400272"/>
        <c:axId val="31181053"/>
      </c:scatterChart>
      <c:valAx>
        <c:axId val="89400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1053"/>
        <c:crossesAt val="0"/>
        <c:crossBetween val="midCat"/>
      </c:valAx>
      <c:valAx>
        <c:axId val="3118105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02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3056675"/>
        <c:axId val="77486619"/>
      </c:scatterChart>
      <c:valAx>
        <c:axId val="2305667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6619"/>
        <c:crossesAt val="0"/>
        <c:crossBetween val="midCat"/>
        <c:majorUnit val="10"/>
      </c:valAx>
      <c:valAx>
        <c:axId val="7748661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66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2431151"/>
        <c:axId val="43201288"/>
      </c:scatterChart>
      <c:valAx>
        <c:axId val="9243115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1288"/>
        <c:crossesAt val="0"/>
        <c:crossBetween val="midCat"/>
      </c:valAx>
      <c:valAx>
        <c:axId val="4320128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11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6671076"/>
        <c:axId val="89577551"/>
      </c:scatterChart>
      <c:valAx>
        <c:axId val="2667107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7551"/>
        <c:crossesAt val="0"/>
        <c:crossBetween val="midCat"/>
      </c:valAx>
      <c:valAx>
        <c:axId val="8957755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10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