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81140"/>
        <c:axId val="29109112"/>
      </c:barChart>
      <c:catAx>
        <c:axId val="8381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09112"/>
        <c:auto val="1"/>
        <c:lblAlgn val="ctr"/>
        <c:lblOffset val="100"/>
        <c:noMultiLvlLbl val="0"/>
      </c:catAx>
      <c:valAx>
        <c:axId val="29109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11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22377"/>
        <c:axId val="41140599"/>
      </c:scatterChart>
      <c:valAx>
        <c:axId val="2622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599"/>
        <c:crossesAt val="0"/>
        <c:crossBetween val="midCat"/>
      </c:valAx>
      <c:valAx>
        <c:axId val="411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