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2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4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5</v>
      </c>
    </row>
    <row r="37" customFormat="false" ht="12.75" hidden="false" customHeight="false" outlineLevel="0" collapsed="false">
      <c r="A37" s="0" t="n">
        <f aca="true">INT(RAND()*15)+1</f>
        <v>3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8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7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4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2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13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8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2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1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5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12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1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4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5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5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9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