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282448"/>
        <c:axId val="92944424"/>
      </c:scatterChart>
      <c:valAx>
        <c:axId val="8282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2944424"/>
        <c:crossesAt val="0"/>
        <c:crossBetween val="midCat"/>
      </c:valAx>
      <c:valAx>
        <c:axId val="929444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2824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