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25630621"/>
        <c:axId val="72733562"/>
      </c:barChart>
      <c:catAx>
        <c:axId val="2563062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2733562"/>
        <c:auto val="1"/>
        <c:lblAlgn val="ctr"/>
        <c:lblOffset val="100"/>
        <c:noMultiLvlLbl val="0"/>
      </c:catAx>
      <c:valAx>
        <c:axId val="7273356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63062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6771570"/>
        <c:axId val="1001556"/>
      </c:scatterChart>
      <c:valAx>
        <c:axId val="16771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1556"/>
        <c:crossesAt val="0"/>
        <c:crossBetween val="midCat"/>
      </c:valAx>
      <c:valAx>
        <c:axId val="1001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7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