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203434"/>
        <c:axId val="52850848"/>
      </c:scatterChart>
      <c:valAx>
        <c:axId val="12034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0848"/>
        <c:crossesAt val="0"/>
        <c:crossBetween val="midCat"/>
      </c:valAx>
      <c:valAx>
        <c:axId val="528508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3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291570"/>
        <c:axId val="98561347"/>
      </c:scatterChart>
      <c:valAx>
        <c:axId val="6291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1347"/>
        <c:crossesAt val="0"/>
        <c:crossBetween val="midCat"/>
      </c:valAx>
      <c:valAx>
        <c:axId val="98561347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5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10429824"/>
        <c:axId val="29702374"/>
      </c:scatterChart>
      <c:valAx>
        <c:axId val="10429824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2374"/>
        <c:crossesAt val="0"/>
        <c:crossBetween val="midCat"/>
        <c:majorUnit val="10"/>
      </c:valAx>
      <c:valAx>
        <c:axId val="2970237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98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5153385"/>
        <c:axId val="5178827"/>
      </c:scatterChart>
      <c:valAx>
        <c:axId val="3515338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27"/>
        <c:crossesAt val="0"/>
        <c:crossBetween val="midCat"/>
      </c:valAx>
      <c:valAx>
        <c:axId val="517882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338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0663552"/>
        <c:axId val="12872900"/>
      </c:scatterChart>
      <c:valAx>
        <c:axId val="1066355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72900"/>
        <c:crossesAt val="0"/>
        <c:crossBetween val="midCat"/>
      </c:valAx>
      <c:valAx>
        <c:axId val="12872900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6355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