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360203"/>
        <c:axId val="68704105"/>
      </c:scatterChart>
      <c:valAx>
        <c:axId val="1736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05"/>
        <c:crossesAt val="0"/>
        <c:crossBetween val="midCat"/>
      </c:valAx>
      <c:valAx>
        <c:axId val="68704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7091"/>
        <c:axId val="95069280"/>
      </c:scatterChart>
      <c:valAx>
        <c:axId val="391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80"/>
        <c:crossesAt val="0"/>
        <c:crossBetween val="midCat"/>
      </c:valAx>
      <c:valAx>
        <c:axId val="95069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5339"/>
        <c:axId val="43292369"/>
      </c:scatterChart>
      <c:valAx>
        <c:axId val="84053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369"/>
        <c:crossesAt val="0"/>
        <c:crossBetween val="midCat"/>
        <c:majorUnit val="10"/>
      </c:valAx>
      <c:valAx>
        <c:axId val="43292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94075"/>
        <c:axId val="30512455"/>
      </c:scatterChart>
      <c:valAx>
        <c:axId val="88994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55"/>
        <c:crossesAt val="0"/>
        <c:crossBetween val="midCat"/>
      </c:valAx>
      <c:valAx>
        <c:axId val="305124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862497"/>
        <c:axId val="80051869"/>
      </c:scatterChart>
      <c:valAx>
        <c:axId val="50862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869"/>
        <c:crossesAt val="0"/>
        <c:crossBetween val="midCat"/>
      </c:valAx>
      <c:valAx>
        <c:axId val="80051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