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047954"/>
        <c:axId val="45813133"/>
      </c:scatterChart>
      <c:valAx>
        <c:axId val="5804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13133"/>
        <c:crossesAt val="0"/>
        <c:crossBetween val="midCat"/>
      </c:valAx>
      <c:valAx>
        <c:axId val="45813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047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