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8883615"/>
        <c:axId val="42968225"/>
      </c:scatterChart>
      <c:valAx>
        <c:axId val="588836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8225"/>
        <c:crossesAt val="0"/>
        <c:crossBetween val="midCat"/>
      </c:valAx>
      <c:valAx>
        <c:axId val="4296822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361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8032194"/>
        <c:axId val="18141165"/>
      </c:scatterChart>
      <c:valAx>
        <c:axId val="880321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1165"/>
        <c:crossesAt val="0"/>
        <c:crossBetween val="midCat"/>
      </c:valAx>
      <c:valAx>
        <c:axId val="1814116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21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9850937"/>
        <c:axId val="87923624"/>
      </c:scatterChart>
      <c:valAx>
        <c:axId val="6985093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3624"/>
        <c:crossesAt val="0"/>
        <c:crossBetween val="midCat"/>
        <c:majorUnit val="10"/>
      </c:valAx>
      <c:valAx>
        <c:axId val="8792362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09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9146924"/>
        <c:axId val="62497506"/>
      </c:scatterChart>
      <c:valAx>
        <c:axId val="2914692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7506"/>
        <c:crossesAt val="0"/>
        <c:crossBetween val="midCat"/>
      </c:valAx>
      <c:valAx>
        <c:axId val="6249750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69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4974113"/>
        <c:axId val="23940384"/>
      </c:scatterChart>
      <c:valAx>
        <c:axId val="7497411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0384"/>
        <c:crossesAt val="0"/>
        <c:crossBetween val="midCat"/>
      </c:valAx>
      <c:valAx>
        <c:axId val="2394038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41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