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49234"/>
        <c:axId val="8929882"/>
      </c:barChart>
      <c:catAx>
        <c:axId val="36349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9882"/>
        <c:auto val="1"/>
        <c:lblAlgn val="ctr"/>
        <c:lblOffset val="100"/>
        <c:noMultiLvlLbl val="0"/>
      </c:catAx>
      <c:valAx>
        <c:axId val="8929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492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83031"/>
        <c:axId val="11537725"/>
      </c:scatterChart>
      <c:valAx>
        <c:axId val="7028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725"/>
        <c:crossesAt val="0"/>
        <c:crossBetween val="midCat"/>
      </c:valAx>
      <c:valAx>
        <c:axId val="115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