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44910"/>
        <c:axId val="73748810"/>
      </c:scatterChart>
      <c:valAx>
        <c:axId val="92744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810"/>
        <c:crossBetween val="midCat"/>
      </c:valAx>
      <c:valAx>
        <c:axId val="73748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09021"/>
        <c:axId val="17934230"/>
      </c:scatterChart>
      <c:valAx>
        <c:axId val="1620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230"/>
        <c:crossesAt val="0"/>
        <c:crossBetween val="midCat"/>
      </c:valAx>
      <c:valAx>
        <c:axId val="179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