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11216"/>
        <c:axId val="86488219"/>
      </c:scatterChart>
      <c:valAx>
        <c:axId val="52011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219"/>
        <c:crossBetween val="midCat"/>
      </c:valAx>
      <c:valAx>
        <c:axId val="86488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76083"/>
        <c:axId val="12120164"/>
      </c:scatterChart>
      <c:valAx>
        <c:axId val="898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64"/>
        <c:crossesAt val="0"/>
        <c:crossBetween val="midCat"/>
      </c:valAx>
      <c:valAx>
        <c:axId val="121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