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959304"/>
        <c:axId val="85471950"/>
      </c:scatterChart>
      <c:valAx>
        <c:axId val="56959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471950"/>
        <c:crossesAt val="0"/>
        <c:crossBetween val="midCat"/>
      </c:valAx>
      <c:valAx>
        <c:axId val="854719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9593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