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069006"/>
        <c:axId val="20518213"/>
      </c:scatterChart>
      <c:valAx>
        <c:axId val="1006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213"/>
        <c:crossesAt val="0"/>
        <c:crossBetween val="midCat"/>
      </c:valAx>
      <c:valAx>
        <c:axId val="20518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0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5202"/>
        <c:axId val="3394689"/>
      </c:scatterChart>
      <c:valAx>
        <c:axId val="624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89"/>
        <c:crossesAt val="0"/>
        <c:crossBetween val="midCat"/>
      </c:valAx>
      <c:valAx>
        <c:axId val="3394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88556"/>
        <c:axId val="75255735"/>
      </c:scatterChart>
      <c:valAx>
        <c:axId val="90488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735"/>
        <c:crossesAt val="0"/>
        <c:crossBetween val="midCat"/>
        <c:majorUnit val="10"/>
      </c:valAx>
      <c:valAx>
        <c:axId val="752557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05318"/>
        <c:axId val="18416140"/>
      </c:scatterChart>
      <c:valAx>
        <c:axId val="90205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140"/>
        <c:crossesAt val="0"/>
        <c:crossBetween val="midCat"/>
      </c:valAx>
      <c:valAx>
        <c:axId val="184161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06651"/>
        <c:axId val="62231091"/>
      </c:scatterChart>
      <c:valAx>
        <c:axId val="45506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091"/>
        <c:crossesAt val="0"/>
        <c:crossBetween val="midCat"/>
      </c:valAx>
      <c:valAx>
        <c:axId val="622310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