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651942"/>
        <c:axId val="2603671"/>
      </c:barChart>
      <c:catAx>
        <c:axId val="87651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3671"/>
        <c:auto val="1"/>
        <c:lblAlgn val="ctr"/>
        <c:lblOffset val="100"/>
        <c:noMultiLvlLbl val="0"/>
      </c:catAx>
      <c:valAx>
        <c:axId val="2603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1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32355"/>
        <c:axId val="91217461"/>
      </c:scatterChart>
      <c:valAx>
        <c:axId val="1823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461"/>
        <c:crossesAt val="0"/>
        <c:crossBetween val="midCat"/>
      </c:valAx>
      <c:valAx>
        <c:axId val="912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