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057689"/>
        <c:axId val="82882350"/>
      </c:scatterChart>
      <c:valAx>
        <c:axId val="620576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350"/>
        <c:crossBetween val="midCat"/>
      </c:valAx>
      <c:valAx>
        <c:axId val="828823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6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948997"/>
        <c:axId val="51253493"/>
      </c:scatterChart>
      <c:valAx>
        <c:axId val="6894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493"/>
        <c:crossesAt val="0"/>
        <c:crossBetween val="midCat"/>
      </c:valAx>
      <c:valAx>
        <c:axId val="5125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8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