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087604"/>
        <c:axId val="46449591"/>
      </c:scatterChart>
      <c:valAx>
        <c:axId val="7908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591"/>
        <c:crossesAt val="0"/>
        <c:crossBetween val="midCat"/>
      </c:valAx>
      <c:valAx>
        <c:axId val="464495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6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943298"/>
        <c:axId val="63109557"/>
      </c:scatterChart>
      <c:valAx>
        <c:axId val="54943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557"/>
        <c:crossesAt val="0"/>
        <c:crossBetween val="midCat"/>
      </c:valAx>
      <c:valAx>
        <c:axId val="631095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346966"/>
        <c:axId val="40766456"/>
      </c:scatterChart>
      <c:valAx>
        <c:axId val="843469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456"/>
        <c:crossesAt val="0"/>
        <c:crossBetween val="midCat"/>
        <c:majorUnit val="10"/>
      </c:valAx>
      <c:valAx>
        <c:axId val="407664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306034"/>
        <c:axId val="38076578"/>
      </c:scatterChart>
      <c:valAx>
        <c:axId val="483060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578"/>
        <c:crossesAt val="0"/>
        <c:crossBetween val="midCat"/>
      </c:valAx>
      <c:valAx>
        <c:axId val="380765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243255"/>
        <c:axId val="3864285"/>
      </c:scatterChart>
      <c:valAx>
        <c:axId val="542432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85"/>
        <c:crossesAt val="0"/>
        <c:crossBetween val="midCat"/>
      </c:valAx>
      <c:valAx>
        <c:axId val="38642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