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70380"/>
        <c:axId val="86385230"/>
      </c:scatterChart>
      <c:valAx>
        <c:axId val="534703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230"/>
        <c:crossBetween val="midCat"/>
      </c:valAx>
      <c:valAx>
        <c:axId val="863852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3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31638"/>
        <c:axId val="4527172"/>
      </c:scatterChart>
      <c:valAx>
        <c:axId val="8433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72"/>
        <c:crossesAt val="0"/>
        <c:crossBetween val="midCat"/>
      </c:valAx>
      <c:valAx>
        <c:axId val="45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