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999530"/>
        <c:axId val="64360716"/>
      </c:barChart>
      <c:catAx>
        <c:axId val="24999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0716"/>
        <c:auto val="1"/>
        <c:lblAlgn val="ctr"/>
        <c:lblOffset val="100"/>
        <c:noMultiLvlLbl val="0"/>
      </c:catAx>
      <c:valAx>
        <c:axId val="64360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995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83158"/>
        <c:axId val="48969408"/>
      </c:scatterChart>
      <c:valAx>
        <c:axId val="875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408"/>
        <c:crossesAt val="0"/>
        <c:crossBetween val="midCat"/>
      </c:valAx>
      <c:valAx>
        <c:axId val="489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