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1962242"/>
        <c:axId val="70853293"/>
      </c:scatterChart>
      <c:valAx>
        <c:axId val="71962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3293"/>
        <c:crossesAt val="0"/>
        <c:crossBetween val="midCat"/>
      </c:valAx>
      <c:valAx>
        <c:axId val="7085329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224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5954442"/>
        <c:axId val="83174936"/>
      </c:scatterChart>
      <c:valAx>
        <c:axId val="85954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4936"/>
        <c:crossesAt val="0"/>
        <c:crossBetween val="midCat"/>
      </c:valAx>
      <c:valAx>
        <c:axId val="8317493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44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3986520"/>
        <c:axId val="33039224"/>
      </c:scatterChart>
      <c:valAx>
        <c:axId val="9398652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9224"/>
        <c:crossesAt val="0"/>
        <c:crossBetween val="midCat"/>
        <c:majorUnit val="10"/>
      </c:valAx>
      <c:valAx>
        <c:axId val="3303922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65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6348017"/>
        <c:axId val="6716957"/>
      </c:scatterChart>
      <c:valAx>
        <c:axId val="3634801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957"/>
        <c:crossesAt val="0"/>
        <c:crossBetween val="midCat"/>
      </c:valAx>
      <c:valAx>
        <c:axId val="671695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80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4513661"/>
        <c:axId val="68216945"/>
      </c:scatterChart>
      <c:valAx>
        <c:axId val="5451366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6945"/>
        <c:crossesAt val="0"/>
        <c:crossBetween val="midCat"/>
      </c:valAx>
      <c:valAx>
        <c:axId val="6821694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3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