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80445"/>
        <c:axId val="13306610"/>
      </c:scatterChart>
      <c:valAx>
        <c:axId val="71380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610"/>
        <c:crossBetween val="midCat"/>
      </c:valAx>
      <c:valAx>
        <c:axId val="13306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85594"/>
        <c:axId val="26941853"/>
      </c:scatterChart>
      <c:valAx>
        <c:axId val="6968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853"/>
        <c:crossesAt val="0"/>
        <c:crossBetween val="midCat"/>
      </c:valAx>
      <c:valAx>
        <c:axId val="269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