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602788"/>
        <c:axId val="13347145"/>
      </c:scatterChart>
      <c:valAx>
        <c:axId val="426027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145"/>
        <c:crossBetween val="midCat"/>
      </c:valAx>
      <c:valAx>
        <c:axId val="133471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27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744273"/>
        <c:axId val="3821851"/>
      </c:scatterChart>
      <c:valAx>
        <c:axId val="5374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51"/>
        <c:crossesAt val="0"/>
        <c:crossBetween val="midCat"/>
      </c:valAx>
      <c:valAx>
        <c:axId val="382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