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77546"/>
        <c:axId val="216648"/>
      </c:barChart>
      <c:catAx>
        <c:axId val="94877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48"/>
        <c:auto val="1"/>
        <c:lblAlgn val="ctr"/>
        <c:lblOffset val="100"/>
        <c:noMultiLvlLbl val="0"/>
      </c:catAx>
      <c:valAx>
        <c:axId val="216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77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57491"/>
        <c:axId val="28485661"/>
      </c:scatterChart>
      <c:valAx>
        <c:axId val="303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61"/>
        <c:crossesAt val="0"/>
        <c:crossBetween val="midCat"/>
      </c:valAx>
      <c:valAx>
        <c:axId val="284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