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396109"/>
        <c:axId val="37986667"/>
      </c:scatterChart>
      <c:valAx>
        <c:axId val="553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67"/>
        <c:crossesAt val="0"/>
        <c:crossBetween val="midCat"/>
      </c:valAx>
      <c:valAx>
        <c:axId val="37986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45975"/>
        <c:axId val="25561569"/>
      </c:scatterChart>
      <c:valAx>
        <c:axId val="3814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569"/>
        <c:crossesAt val="0"/>
        <c:crossBetween val="midCat"/>
      </c:valAx>
      <c:valAx>
        <c:axId val="25561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82693"/>
        <c:axId val="97955675"/>
      </c:scatterChart>
      <c:valAx>
        <c:axId val="56582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75"/>
        <c:crossesAt val="0"/>
        <c:crossBetween val="midCat"/>
        <c:majorUnit val="10"/>
      </c:valAx>
      <c:valAx>
        <c:axId val="97955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027553"/>
        <c:axId val="10993450"/>
      </c:scatterChart>
      <c:valAx>
        <c:axId val="890275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50"/>
        <c:crossesAt val="0"/>
        <c:crossBetween val="midCat"/>
      </c:valAx>
      <c:valAx>
        <c:axId val="10993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84692"/>
        <c:axId val="96424966"/>
      </c:scatterChart>
      <c:valAx>
        <c:axId val="67284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966"/>
        <c:crossesAt val="0"/>
        <c:crossBetween val="midCat"/>
      </c:valAx>
      <c:valAx>
        <c:axId val="96424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