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51929"/>
        <c:axId val="98017038"/>
      </c:barChart>
      <c:catAx>
        <c:axId val="36051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7038"/>
        <c:auto val="1"/>
        <c:lblAlgn val="ctr"/>
        <c:lblOffset val="100"/>
        <c:noMultiLvlLbl val="0"/>
      </c:catAx>
      <c:valAx>
        <c:axId val="98017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51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65050"/>
        <c:axId val="20129612"/>
      </c:scatterChart>
      <c:valAx>
        <c:axId val="1096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612"/>
        <c:crossesAt val="0"/>
        <c:crossBetween val="midCat"/>
      </c:valAx>
      <c:valAx>
        <c:axId val="201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