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21687"/>
        <c:axId val="29444928"/>
      </c:scatterChart>
      <c:valAx>
        <c:axId val="98821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928"/>
        <c:crossBetween val="midCat"/>
      </c:valAx>
      <c:valAx>
        <c:axId val="29444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10861"/>
        <c:axId val="42150513"/>
      </c:scatterChart>
      <c:valAx>
        <c:axId val="1501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513"/>
        <c:crossesAt val="0"/>
        <c:crossBetween val="midCat"/>
      </c:valAx>
      <c:valAx>
        <c:axId val="421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