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905976"/>
        <c:axId val="34019418"/>
      </c:scatterChart>
      <c:valAx>
        <c:axId val="999059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418"/>
        <c:crossBetween val="midCat"/>
      </c:valAx>
      <c:valAx>
        <c:axId val="34019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9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52778"/>
        <c:axId val="25325297"/>
      </c:scatterChart>
      <c:valAx>
        <c:axId val="5295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297"/>
        <c:crossesAt val="0"/>
        <c:crossBetween val="midCat"/>
      </c:valAx>
      <c:valAx>
        <c:axId val="253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