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65398"/>
        <c:axId val="41453906"/>
      </c:scatterChart>
      <c:valAx>
        <c:axId val="1556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06"/>
        <c:crossesAt val="0"/>
        <c:crossBetween val="midCat"/>
      </c:valAx>
      <c:valAx>
        <c:axId val="414539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3746"/>
        <c:axId val="42837490"/>
      </c:scatterChart>
      <c:valAx>
        <c:axId val="631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90"/>
        <c:crossesAt val="0"/>
        <c:crossBetween val="midCat"/>
      </c:valAx>
      <c:valAx>
        <c:axId val="42837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0325"/>
        <c:axId val="2068108"/>
      </c:scatterChart>
      <c:valAx>
        <c:axId val="2210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08"/>
        <c:crossesAt val="0"/>
        <c:crossBetween val="midCat"/>
        <c:majorUnit val="10"/>
      </c:valAx>
      <c:valAx>
        <c:axId val="2068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20150"/>
        <c:axId val="77186731"/>
      </c:scatterChart>
      <c:valAx>
        <c:axId val="90620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731"/>
        <c:crossesAt val="0"/>
        <c:crossBetween val="midCat"/>
      </c:valAx>
      <c:valAx>
        <c:axId val="77186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56510"/>
        <c:axId val="1648561"/>
      </c:scatterChart>
      <c:valAx>
        <c:axId val="65356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1"/>
        <c:crossesAt val="0"/>
        <c:crossBetween val="midCat"/>
      </c:valAx>
      <c:valAx>
        <c:axId val="1648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