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605832"/>
        <c:axId val="93609934"/>
      </c:scatterChart>
      <c:valAx>
        <c:axId val="646058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934"/>
        <c:crossBetween val="midCat"/>
      </c:valAx>
      <c:valAx>
        <c:axId val="936099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8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320519"/>
        <c:axId val="2514598"/>
      </c:scatterChart>
      <c:valAx>
        <c:axId val="5232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98"/>
        <c:crossesAt val="0"/>
        <c:crossBetween val="midCat"/>
      </c:valAx>
      <c:valAx>
        <c:axId val="251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