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01283"/>
        <c:axId val="52654322"/>
      </c:barChart>
      <c:catAx>
        <c:axId val="18101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54322"/>
        <c:auto val="1"/>
        <c:lblAlgn val="ctr"/>
        <c:lblOffset val="100"/>
        <c:noMultiLvlLbl val="0"/>
      </c:catAx>
      <c:valAx>
        <c:axId val="52654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012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33918"/>
        <c:axId val="6281470"/>
      </c:scatterChart>
      <c:valAx>
        <c:axId val="1263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70"/>
        <c:crossesAt val="0"/>
        <c:crossBetween val="midCat"/>
      </c:valAx>
      <c:valAx>
        <c:axId val="628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