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389433"/>
        <c:axId val="81897854"/>
      </c:scatterChart>
      <c:valAx>
        <c:axId val="943894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854"/>
        <c:crossBetween val="midCat"/>
      </c:valAx>
      <c:valAx>
        <c:axId val="818978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4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532777"/>
        <c:axId val="92597886"/>
      </c:scatterChart>
      <c:valAx>
        <c:axId val="4353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886"/>
        <c:crossesAt val="0"/>
        <c:crossBetween val="midCat"/>
      </c:valAx>
      <c:valAx>
        <c:axId val="9259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