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7213"/>
        <c:axId val="28471112"/>
      </c:scatterChart>
      <c:valAx>
        <c:axId val="2272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1112"/>
        <c:crossBetween val="midCat"/>
      </c:valAx>
      <c:valAx>
        <c:axId val="284711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9643"/>
        <c:axId val="64946570"/>
      </c:scatterChart>
      <c:valAx>
        <c:axId val="79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6570"/>
        <c:crossesAt val="0"/>
        <c:crossBetween val="midCat"/>
      </c:valAx>
      <c:valAx>
        <c:axId val="6494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