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47525"/>
        <c:axId val="90075743"/>
      </c:scatterChart>
      <c:valAx>
        <c:axId val="741475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743"/>
        <c:crossBetween val="midCat"/>
      </c:valAx>
      <c:valAx>
        <c:axId val="900757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5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50789"/>
        <c:axId val="19640072"/>
      </c:scatterChart>
      <c:valAx>
        <c:axId val="1255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072"/>
        <c:crossesAt val="0"/>
        <c:crossBetween val="midCat"/>
      </c:valAx>
      <c:valAx>
        <c:axId val="196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