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402170"/>
        <c:axId val="46130518"/>
      </c:barChart>
      <c:catAx>
        <c:axId val="844021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30518"/>
        <c:auto val="1"/>
        <c:lblAlgn val="ctr"/>
        <c:lblOffset val="100"/>
        <c:noMultiLvlLbl val="0"/>
      </c:catAx>
      <c:valAx>
        <c:axId val="461305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021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912061"/>
        <c:axId val="90576549"/>
      </c:scatterChart>
      <c:valAx>
        <c:axId val="9891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549"/>
        <c:crossesAt val="0"/>
        <c:crossBetween val="midCat"/>
      </c:valAx>
      <c:valAx>
        <c:axId val="9057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