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081039"/>
        <c:axId val="77094399"/>
      </c:scatterChart>
      <c:valAx>
        <c:axId val="7808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399"/>
        <c:crossesAt val="0"/>
        <c:crossBetween val="midCat"/>
      </c:valAx>
      <c:valAx>
        <c:axId val="77094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133790"/>
        <c:axId val="67388325"/>
      </c:scatterChart>
      <c:valAx>
        <c:axId val="7813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25"/>
        <c:crossesAt val="0"/>
        <c:crossBetween val="midCat"/>
      </c:valAx>
      <c:valAx>
        <c:axId val="67388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59261"/>
        <c:axId val="67134679"/>
      </c:scatterChart>
      <c:valAx>
        <c:axId val="4959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679"/>
        <c:crossesAt val="0"/>
        <c:crossBetween val="midCat"/>
        <c:majorUnit val="10"/>
      </c:valAx>
      <c:valAx>
        <c:axId val="67134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73741"/>
        <c:axId val="38076191"/>
      </c:scatterChart>
      <c:valAx>
        <c:axId val="1473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91"/>
        <c:crossesAt val="0"/>
        <c:crossBetween val="midCat"/>
      </c:valAx>
      <c:valAx>
        <c:axId val="380761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59749"/>
        <c:axId val="89696203"/>
      </c:scatterChart>
      <c:valAx>
        <c:axId val="187597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03"/>
        <c:crossesAt val="0"/>
        <c:crossBetween val="midCat"/>
      </c:valAx>
      <c:valAx>
        <c:axId val="89696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