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623117"/>
        <c:axId val="44611971"/>
      </c:scatterChart>
      <c:valAx>
        <c:axId val="896231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971"/>
        <c:crossBetween val="midCat"/>
      </c:valAx>
      <c:valAx>
        <c:axId val="446119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1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052493"/>
        <c:axId val="42684274"/>
      </c:scatterChart>
      <c:valAx>
        <c:axId val="9505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274"/>
        <c:crossesAt val="0"/>
        <c:crossBetween val="midCat"/>
      </c:valAx>
      <c:valAx>
        <c:axId val="4268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