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020817"/>
        <c:axId val="47295911"/>
      </c:scatterChart>
      <c:valAx>
        <c:axId val="390208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5911"/>
        <c:crossBetween val="midCat"/>
      </c:valAx>
      <c:valAx>
        <c:axId val="472959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08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865146"/>
        <c:axId val="35035244"/>
      </c:scatterChart>
      <c:valAx>
        <c:axId val="9986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5244"/>
        <c:crossesAt val="0"/>
        <c:crossBetween val="midCat"/>
      </c:valAx>
      <c:valAx>
        <c:axId val="3503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5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