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518269"/>
        <c:axId val="3773404"/>
      </c:scatterChart>
      <c:valAx>
        <c:axId val="1051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04"/>
        <c:crossesAt val="0"/>
        <c:crossBetween val="midCat"/>
      </c:valAx>
      <c:valAx>
        <c:axId val="37734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2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533589"/>
        <c:axId val="25175516"/>
      </c:scatterChart>
      <c:valAx>
        <c:axId val="3853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516"/>
        <c:crossesAt val="0"/>
        <c:crossBetween val="midCat"/>
      </c:valAx>
      <c:valAx>
        <c:axId val="251755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327184"/>
        <c:axId val="67789036"/>
      </c:scatterChart>
      <c:valAx>
        <c:axId val="633271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036"/>
        <c:crossesAt val="0"/>
        <c:crossBetween val="midCat"/>
        <c:majorUnit val="10"/>
      </c:valAx>
      <c:valAx>
        <c:axId val="677890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78077"/>
        <c:axId val="35151871"/>
      </c:scatterChart>
      <c:valAx>
        <c:axId val="76780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871"/>
        <c:crossesAt val="0"/>
        <c:crossBetween val="midCat"/>
      </c:valAx>
      <c:valAx>
        <c:axId val="351518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987419"/>
        <c:axId val="82785498"/>
      </c:scatterChart>
      <c:valAx>
        <c:axId val="479874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498"/>
        <c:crossesAt val="0"/>
        <c:crossBetween val="midCat"/>
      </c:valAx>
      <c:valAx>
        <c:axId val="827854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