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527982"/>
        <c:axId val="90842928"/>
      </c:scatterChart>
      <c:valAx>
        <c:axId val="46527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928"/>
        <c:crossBetween val="midCat"/>
      </c:valAx>
      <c:valAx>
        <c:axId val="908429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51907"/>
        <c:axId val="82858610"/>
      </c:scatterChart>
      <c:valAx>
        <c:axId val="9875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610"/>
        <c:crossesAt val="0"/>
        <c:crossBetween val="midCat"/>
      </c:valAx>
      <c:valAx>
        <c:axId val="8285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