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53246"/>
        <c:axId val="29963735"/>
      </c:scatterChart>
      <c:valAx>
        <c:axId val="20553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735"/>
        <c:crossBetween val="midCat"/>
      </c:valAx>
      <c:valAx>
        <c:axId val="299637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63132"/>
        <c:axId val="6519675"/>
      </c:scatterChart>
      <c:valAx>
        <c:axId val="5636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75"/>
        <c:crossesAt val="0"/>
        <c:crossBetween val="midCat"/>
      </c:valAx>
      <c:valAx>
        <c:axId val="651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