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680653"/>
        <c:axId val="92965610"/>
      </c:scatterChart>
      <c:valAx>
        <c:axId val="706806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610"/>
        <c:crossBetween val="midCat"/>
      </c:valAx>
      <c:valAx>
        <c:axId val="92965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6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68477"/>
        <c:axId val="29215512"/>
      </c:scatterChart>
      <c:valAx>
        <c:axId val="1186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512"/>
        <c:crossesAt val="0"/>
        <c:crossBetween val="midCat"/>
      </c:valAx>
      <c:valAx>
        <c:axId val="2921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