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486737"/>
        <c:axId val="15210960"/>
      </c:scatterChart>
      <c:valAx>
        <c:axId val="3048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960"/>
        <c:crossesAt val="0"/>
        <c:crossBetween val="midCat"/>
      </c:valAx>
      <c:valAx>
        <c:axId val="152109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072376"/>
        <c:axId val="20566662"/>
      </c:scatterChart>
      <c:valAx>
        <c:axId val="9107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662"/>
        <c:crossesAt val="0"/>
        <c:crossBetween val="midCat"/>
      </c:valAx>
      <c:valAx>
        <c:axId val="20566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606"/>
        <c:axId val="30341605"/>
      </c:scatterChart>
      <c:valAx>
        <c:axId val="2266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05"/>
        <c:crossesAt val="0"/>
        <c:crossBetween val="midCat"/>
        <c:majorUnit val="10"/>
      </c:valAx>
      <c:valAx>
        <c:axId val="30341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104738"/>
        <c:axId val="37458498"/>
      </c:scatterChart>
      <c:valAx>
        <c:axId val="871047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498"/>
        <c:crossesAt val="0"/>
        <c:crossBetween val="midCat"/>
      </c:valAx>
      <c:valAx>
        <c:axId val="374584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595390"/>
        <c:axId val="61207993"/>
      </c:scatterChart>
      <c:valAx>
        <c:axId val="28595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993"/>
        <c:crossesAt val="0"/>
        <c:crossBetween val="midCat"/>
      </c:valAx>
      <c:valAx>
        <c:axId val="61207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