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04615"/>
        <c:axId val="38729347"/>
      </c:scatterChart>
      <c:valAx>
        <c:axId val="582046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347"/>
        <c:crossBetween val="midCat"/>
      </c:valAx>
      <c:valAx>
        <c:axId val="38729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6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17936"/>
        <c:axId val="13690027"/>
      </c:scatterChart>
      <c:valAx>
        <c:axId val="4971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027"/>
        <c:crossesAt val="0"/>
        <c:crossBetween val="midCat"/>
      </c:valAx>
      <c:valAx>
        <c:axId val="136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