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6573354"/>
        <c:axId val="54097480"/>
      </c:scatterChart>
      <c:valAx>
        <c:axId val="9657335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7480"/>
        <c:crossBetween val="midCat"/>
      </c:valAx>
      <c:valAx>
        <c:axId val="5409748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335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4876249"/>
        <c:axId val="46999337"/>
      </c:scatterChart>
      <c:valAx>
        <c:axId val="14876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9337"/>
        <c:crossesAt val="0"/>
        <c:crossBetween val="midCat"/>
      </c:valAx>
      <c:valAx>
        <c:axId val="46999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62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