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8024"/>
        <c:axId val="20675032"/>
      </c:barChart>
      <c:catAx>
        <c:axId val="7198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5032"/>
        <c:auto val="1"/>
        <c:lblAlgn val="ctr"/>
        <c:lblOffset val="100"/>
        <c:noMultiLvlLbl val="0"/>
      </c:catAx>
      <c:valAx>
        <c:axId val="2067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8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42412"/>
        <c:axId val="68847670"/>
      </c:scatterChart>
      <c:valAx>
        <c:axId val="7694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670"/>
        <c:crossesAt val="0"/>
        <c:crossBetween val="midCat"/>
      </c:valAx>
      <c:valAx>
        <c:axId val="688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