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38355"/>
        <c:axId val="9216946"/>
      </c:scatterChart>
      <c:valAx>
        <c:axId val="583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46"/>
        <c:crossesAt val="0"/>
        <c:crossBetween val="midCat"/>
      </c:valAx>
      <c:valAx>
        <c:axId val="92169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33242"/>
        <c:axId val="72217234"/>
      </c:scatterChart>
      <c:valAx>
        <c:axId val="5193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234"/>
        <c:crossesAt val="0"/>
        <c:crossBetween val="midCat"/>
      </c:valAx>
      <c:valAx>
        <c:axId val="722172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733307"/>
        <c:axId val="35995773"/>
      </c:scatterChart>
      <c:valAx>
        <c:axId val="587333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773"/>
        <c:crossesAt val="0"/>
        <c:crossBetween val="midCat"/>
        <c:majorUnit val="10"/>
      </c:valAx>
      <c:valAx>
        <c:axId val="35995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18860"/>
        <c:axId val="29364444"/>
      </c:scatterChart>
      <c:valAx>
        <c:axId val="337188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444"/>
        <c:crossesAt val="0"/>
        <c:crossBetween val="midCat"/>
      </c:valAx>
      <c:valAx>
        <c:axId val="293644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33777"/>
        <c:axId val="51156196"/>
      </c:scatterChart>
      <c:valAx>
        <c:axId val="500337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196"/>
        <c:crossesAt val="0"/>
        <c:crossBetween val="midCat"/>
      </c:valAx>
      <c:valAx>
        <c:axId val="511561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