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99842"/>
        <c:axId val="15639516"/>
      </c:scatterChart>
      <c:valAx>
        <c:axId val="67099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516"/>
        <c:crossBetween val="midCat"/>
      </c:valAx>
      <c:valAx>
        <c:axId val="15639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1244"/>
        <c:axId val="49682935"/>
      </c:scatterChart>
      <c:valAx>
        <c:axId val="460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935"/>
        <c:crossesAt val="0"/>
        <c:crossBetween val="midCat"/>
      </c:valAx>
      <c:valAx>
        <c:axId val="496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