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22482"/>
        <c:axId val="23857786"/>
      </c:scatterChart>
      <c:valAx>
        <c:axId val="36122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86"/>
        <c:crossBetween val="midCat"/>
      </c:valAx>
      <c:valAx>
        <c:axId val="23857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01331"/>
        <c:axId val="3682748"/>
      </c:scatterChart>
      <c:valAx>
        <c:axId val="942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48"/>
        <c:crossesAt val="0"/>
        <c:crossBetween val="midCat"/>
      </c:valAx>
      <c:valAx>
        <c:axId val="36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