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892137"/>
        <c:axId val="62472481"/>
      </c:scatterChart>
      <c:valAx>
        <c:axId val="73892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481"/>
        <c:crossesAt val="0"/>
        <c:crossBetween val="midCat"/>
      </c:valAx>
      <c:valAx>
        <c:axId val="624724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1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957023"/>
        <c:axId val="35548736"/>
      </c:scatterChart>
      <c:valAx>
        <c:axId val="87957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8736"/>
        <c:crossesAt val="0"/>
        <c:crossBetween val="midCat"/>
      </c:valAx>
      <c:valAx>
        <c:axId val="355487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7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499222"/>
        <c:axId val="13921862"/>
      </c:scatterChart>
      <c:valAx>
        <c:axId val="574992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862"/>
        <c:crossesAt val="0"/>
        <c:crossBetween val="midCat"/>
        <c:majorUnit val="10"/>
      </c:valAx>
      <c:valAx>
        <c:axId val="139218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9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452807"/>
        <c:axId val="97866653"/>
      </c:scatterChart>
      <c:valAx>
        <c:axId val="224528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6653"/>
        <c:crossesAt val="0"/>
        <c:crossBetween val="midCat"/>
      </c:valAx>
      <c:valAx>
        <c:axId val="978666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2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573345"/>
        <c:axId val="49107401"/>
      </c:scatterChart>
      <c:valAx>
        <c:axId val="475733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401"/>
        <c:crossesAt val="0"/>
        <c:crossBetween val="midCat"/>
      </c:valAx>
      <c:valAx>
        <c:axId val="491074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