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198313"/>
        <c:axId val="45648006"/>
      </c:scatterChart>
      <c:valAx>
        <c:axId val="8919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648006"/>
        <c:crossesAt val="0"/>
        <c:crossBetween val="midCat"/>
      </c:valAx>
      <c:valAx>
        <c:axId val="45648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98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