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184199"/>
        <c:axId val="72224884"/>
      </c:scatterChart>
      <c:valAx>
        <c:axId val="421841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884"/>
        <c:crossBetween val="midCat"/>
      </c:valAx>
      <c:valAx>
        <c:axId val="722248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1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766380"/>
        <c:axId val="70067976"/>
      </c:scatterChart>
      <c:valAx>
        <c:axId val="7376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976"/>
        <c:crossesAt val="0"/>
        <c:crossBetween val="midCat"/>
      </c:valAx>
      <c:valAx>
        <c:axId val="7006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