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49751"/>
        <c:axId val="40615014"/>
      </c:barChart>
      <c:catAx>
        <c:axId val="16449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5014"/>
        <c:auto val="1"/>
        <c:lblAlgn val="ctr"/>
        <c:lblOffset val="100"/>
        <c:noMultiLvlLbl val="0"/>
      </c:catAx>
      <c:valAx>
        <c:axId val="40615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9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38393"/>
        <c:axId val="53667580"/>
      </c:scatterChart>
      <c:valAx>
        <c:axId val="806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580"/>
        <c:crossesAt val="0"/>
        <c:crossBetween val="midCat"/>
      </c:valAx>
      <c:valAx>
        <c:axId val="5366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