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14461"/>
        <c:axId val="7768266"/>
      </c:scatterChart>
      <c:valAx>
        <c:axId val="40314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66"/>
        <c:crossBetween val="midCat"/>
      </c:valAx>
      <c:valAx>
        <c:axId val="7768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09474"/>
        <c:axId val="98425155"/>
      </c:scatterChart>
      <c:valAx>
        <c:axId val="9470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155"/>
        <c:crossesAt val="0"/>
        <c:crossBetween val="midCat"/>
      </c:valAx>
      <c:valAx>
        <c:axId val="984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