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6616216"/>
        <c:axId val="63202476"/>
      </c:scatterChart>
      <c:valAx>
        <c:axId val="56616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2476"/>
        <c:crossesAt val="0"/>
        <c:crossBetween val="midCat"/>
      </c:valAx>
      <c:valAx>
        <c:axId val="6320247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621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9396512"/>
        <c:axId val="10005612"/>
      </c:scatterChart>
      <c:valAx>
        <c:axId val="79396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5612"/>
        <c:crossesAt val="0"/>
        <c:crossBetween val="midCat"/>
      </c:valAx>
      <c:valAx>
        <c:axId val="1000561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6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351965"/>
        <c:axId val="91728026"/>
      </c:scatterChart>
      <c:valAx>
        <c:axId val="635196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8026"/>
        <c:crossesAt val="0"/>
        <c:crossBetween val="midCat"/>
        <c:majorUnit val="10"/>
      </c:valAx>
      <c:valAx>
        <c:axId val="9172802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9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6875373"/>
        <c:axId val="36550592"/>
      </c:scatterChart>
      <c:valAx>
        <c:axId val="5687537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0592"/>
        <c:crossesAt val="0"/>
        <c:crossBetween val="midCat"/>
      </c:valAx>
      <c:valAx>
        <c:axId val="3655059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53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4495933"/>
        <c:axId val="91952629"/>
      </c:scatterChart>
      <c:valAx>
        <c:axId val="1449593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2629"/>
        <c:crossesAt val="0"/>
        <c:crossBetween val="midCat"/>
      </c:valAx>
      <c:valAx>
        <c:axId val="9195262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59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