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905311"/>
        <c:axId val="52393668"/>
      </c:scatterChart>
      <c:valAx>
        <c:axId val="3905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2393668"/>
        <c:crossesAt val="0"/>
        <c:crossBetween val="midCat"/>
      </c:valAx>
      <c:valAx>
        <c:axId val="523936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9053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