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44019"/>
        <c:axId val="11966815"/>
      </c:scatterChart>
      <c:valAx>
        <c:axId val="650440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815"/>
        <c:crossBetween val="midCat"/>
      </c:valAx>
      <c:valAx>
        <c:axId val="119668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0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2479"/>
        <c:axId val="25228654"/>
      </c:scatterChart>
      <c:valAx>
        <c:axId val="91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654"/>
        <c:crossesAt val="0"/>
        <c:crossBetween val="midCat"/>
      </c:valAx>
      <c:valAx>
        <c:axId val="252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