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70149"/>
        <c:axId val="68722924"/>
      </c:scatterChart>
      <c:valAx>
        <c:axId val="70670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924"/>
        <c:crossesAt val="0"/>
        <c:crossBetween val="midCat"/>
      </c:valAx>
      <c:valAx>
        <c:axId val="6872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08048"/>
        <c:axId val="89949646"/>
      </c:scatterChart>
      <c:valAx>
        <c:axId val="3640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646"/>
        <c:crossesAt val="0"/>
        <c:crossBetween val="midCat"/>
      </c:valAx>
      <c:valAx>
        <c:axId val="8994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06414"/>
        <c:axId val="88287821"/>
      </c:scatterChart>
      <c:valAx>
        <c:axId val="76106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7821"/>
        <c:crossesAt val="0"/>
        <c:crossBetween val="midCat"/>
      </c:valAx>
      <c:valAx>
        <c:axId val="8828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8720"/>
        <c:axId val="77631274"/>
      </c:scatterChart>
      <c:valAx>
        <c:axId val="915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1274"/>
        <c:crossesAt val="0"/>
        <c:crossBetween val="midCat"/>
      </c:valAx>
      <c:valAx>
        <c:axId val="77631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