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23483"/>
        <c:axId val="56791640"/>
      </c:barChart>
      <c:catAx>
        <c:axId val="6942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640"/>
        <c:auto val="1"/>
        <c:lblAlgn val="ctr"/>
        <c:lblOffset val="100"/>
        <c:noMultiLvlLbl val="0"/>
      </c:catAx>
      <c:valAx>
        <c:axId val="5679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15896"/>
        <c:axId val="47341973"/>
      </c:barChart>
      <c:catAx>
        <c:axId val="373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73"/>
        <c:auto val="1"/>
        <c:lblAlgn val="ctr"/>
        <c:lblOffset val="100"/>
        <c:noMultiLvlLbl val="0"/>
      </c:catAx>
      <c:valAx>
        <c:axId val="4734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18935"/>
        <c:axId val="5179814"/>
      </c:barChart>
      <c:catAx>
        <c:axId val="925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14"/>
        <c:auto val="1"/>
        <c:lblAlgn val="ctr"/>
        <c:lblOffset val="100"/>
        <c:noMultiLvlLbl val="0"/>
      </c:catAx>
      <c:valAx>
        <c:axId val="517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9450"/>
        <c:axId val="87689119"/>
      </c:barChart>
      <c:catAx>
        <c:axId val="551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119"/>
        <c:auto val="1"/>
        <c:lblAlgn val="ctr"/>
        <c:lblOffset val="100"/>
        <c:noMultiLvlLbl val="0"/>
      </c:catAx>
      <c:valAx>
        <c:axId val="876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6598"/>
        <c:axId val="41802026"/>
      </c:barChart>
      <c:catAx>
        <c:axId val="3306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026"/>
        <c:auto val="1"/>
        <c:lblAlgn val="ctr"/>
        <c:lblOffset val="100"/>
        <c:noMultiLvlLbl val="0"/>
      </c:catAx>
      <c:valAx>
        <c:axId val="4180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523977"/>
        <c:axId val="43783876"/>
      </c:barChart>
      <c:catAx>
        <c:axId val="7152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876"/>
        <c:auto val="1"/>
        <c:lblAlgn val="ctr"/>
        <c:lblOffset val="100"/>
        <c:noMultiLvlLbl val="0"/>
      </c:catAx>
      <c:valAx>
        <c:axId val="4378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01197"/>
        <c:axId val="57491852"/>
      </c:barChart>
      <c:catAx>
        <c:axId val="6380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852"/>
        <c:auto val="1"/>
        <c:lblAlgn val="ctr"/>
        <c:lblOffset val="100"/>
        <c:noMultiLvlLbl val="0"/>
      </c:catAx>
      <c:valAx>
        <c:axId val="574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97001"/>
        <c:axId val="23536831"/>
      </c:barChart>
      <c:catAx>
        <c:axId val="517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831"/>
        <c:auto val="1"/>
        <c:lblAlgn val="ctr"/>
        <c:lblOffset val="100"/>
        <c:noMultiLvlLbl val="0"/>
      </c:catAx>
      <c:valAx>
        <c:axId val="2353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4297"/>
        <c:axId val="92879121"/>
      </c:barChart>
      <c:catAx>
        <c:axId val="781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121"/>
        <c:auto val="1"/>
        <c:lblAlgn val="ctr"/>
        <c:lblOffset val="100"/>
        <c:noMultiLvlLbl val="0"/>
      </c:catAx>
      <c:valAx>
        <c:axId val="928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57973"/>
        <c:axId val="43486402"/>
      </c:barChart>
      <c:catAx>
        <c:axId val="950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402"/>
        <c:auto val="1"/>
        <c:lblAlgn val="ctr"/>
        <c:lblOffset val="100"/>
        <c:noMultiLvlLbl val="0"/>
      </c:catAx>
      <c:valAx>
        <c:axId val="434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75713"/>
        <c:axId val="44548639"/>
      </c:barChart>
      <c:catAx>
        <c:axId val="6467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8639"/>
        <c:auto val="1"/>
        <c:lblAlgn val="ctr"/>
        <c:lblOffset val="100"/>
        <c:noMultiLvlLbl val="0"/>
      </c:catAx>
      <c:valAx>
        <c:axId val="445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22468"/>
        <c:axId val="90143630"/>
      </c:barChart>
      <c:catAx>
        <c:axId val="3122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630"/>
        <c:auto val="1"/>
        <c:lblAlgn val="ctr"/>
        <c:lblOffset val="100"/>
        <c:noMultiLvlLbl val="0"/>
      </c:catAx>
      <c:valAx>
        <c:axId val="9014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88879"/>
        <c:axId val="95071441"/>
      </c:barChart>
      <c:catAx>
        <c:axId val="1488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441"/>
        <c:auto val="1"/>
        <c:lblAlgn val="ctr"/>
        <c:lblOffset val="100"/>
        <c:noMultiLvlLbl val="0"/>
      </c:catAx>
      <c:valAx>
        <c:axId val="950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787264"/>
        <c:axId val="39069691"/>
      </c:barChart>
      <c:catAx>
        <c:axId val="627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91"/>
        <c:auto val="1"/>
        <c:lblAlgn val="ctr"/>
        <c:lblOffset val="100"/>
        <c:noMultiLvlLbl val="0"/>
      </c:catAx>
      <c:valAx>
        <c:axId val="3906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01594"/>
        <c:axId val="45988286"/>
      </c:barChart>
      <c:catAx>
        <c:axId val="4300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8286"/>
        <c:auto val="1"/>
        <c:lblAlgn val="ctr"/>
        <c:lblOffset val="100"/>
        <c:noMultiLvlLbl val="0"/>
      </c:catAx>
      <c:valAx>
        <c:axId val="4598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35793"/>
        <c:axId val="15725237"/>
      </c:barChart>
      <c:catAx>
        <c:axId val="7033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237"/>
        <c:auto val="1"/>
        <c:lblAlgn val="ctr"/>
        <c:lblOffset val="100"/>
        <c:noMultiLvlLbl val="0"/>
      </c:catAx>
      <c:valAx>
        <c:axId val="157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80624"/>
        <c:axId val="82918308"/>
      </c:barChart>
      <c:catAx>
        <c:axId val="7878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308"/>
        <c:auto val="1"/>
        <c:lblAlgn val="ctr"/>
        <c:lblOffset val="100"/>
        <c:noMultiLvlLbl val="0"/>
      </c:catAx>
      <c:valAx>
        <c:axId val="829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4727"/>
        <c:axId val="89240372"/>
      </c:barChart>
      <c:catAx>
        <c:axId val="274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372"/>
        <c:auto val="1"/>
        <c:lblAlgn val="ctr"/>
        <c:lblOffset val="100"/>
        <c:noMultiLvlLbl val="0"/>
      </c:catAx>
      <c:valAx>
        <c:axId val="892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