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10575"/>
        <c:axId val="45876693"/>
      </c:barChart>
      <c:catAx>
        <c:axId val="424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93"/>
        <c:auto val="1"/>
        <c:lblAlgn val="ctr"/>
        <c:lblOffset val="100"/>
        <c:noMultiLvlLbl val="0"/>
      </c:catAx>
      <c:valAx>
        <c:axId val="458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0136"/>
        <c:axId val="87338729"/>
      </c:barChart>
      <c:catAx>
        <c:axId val="723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729"/>
        <c:auto val="1"/>
        <c:lblAlgn val="ctr"/>
        <c:lblOffset val="100"/>
        <c:noMultiLvlLbl val="0"/>
      </c:catAx>
      <c:valAx>
        <c:axId val="873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768"/>
        <c:axId val="78545167"/>
      </c:barChart>
      <c:catAx>
        <c:axId val="62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167"/>
        <c:auto val="1"/>
        <c:lblAlgn val="ctr"/>
        <c:lblOffset val="100"/>
        <c:noMultiLvlLbl val="0"/>
      </c:catAx>
      <c:valAx>
        <c:axId val="785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4705"/>
        <c:axId val="21636919"/>
      </c:barChart>
      <c:catAx>
        <c:axId val="445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19"/>
        <c:auto val="1"/>
        <c:lblAlgn val="ctr"/>
        <c:lblOffset val="100"/>
        <c:noMultiLvlLbl val="0"/>
      </c:catAx>
      <c:valAx>
        <c:axId val="216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0612"/>
        <c:axId val="8904952"/>
      </c:barChart>
      <c:catAx>
        <c:axId val="604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2"/>
        <c:auto val="1"/>
        <c:lblAlgn val="ctr"/>
        <c:lblOffset val="100"/>
        <c:noMultiLvlLbl val="0"/>
      </c:catAx>
      <c:valAx>
        <c:axId val="89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84916"/>
        <c:axId val="55721696"/>
      </c:barChart>
      <c:catAx>
        <c:axId val="4928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696"/>
        <c:auto val="1"/>
        <c:lblAlgn val="ctr"/>
        <c:lblOffset val="100"/>
        <c:noMultiLvlLbl val="0"/>
      </c:catAx>
      <c:valAx>
        <c:axId val="557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2112"/>
        <c:axId val="5484065"/>
      </c:barChart>
      <c:catAx>
        <c:axId val="3397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5"/>
        <c:auto val="1"/>
        <c:lblAlgn val="ctr"/>
        <c:lblOffset val="100"/>
        <c:noMultiLvlLbl val="0"/>
      </c:catAx>
      <c:valAx>
        <c:axId val="54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4909"/>
        <c:axId val="10487952"/>
      </c:barChart>
      <c:catAx>
        <c:axId val="259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52"/>
        <c:auto val="1"/>
        <c:lblAlgn val="ctr"/>
        <c:lblOffset val="100"/>
        <c:noMultiLvlLbl val="0"/>
      </c:catAx>
      <c:valAx>
        <c:axId val="104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72783"/>
        <c:axId val="35021121"/>
      </c:barChart>
      <c:catAx>
        <c:axId val="323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21"/>
        <c:auto val="1"/>
        <c:lblAlgn val="ctr"/>
        <c:lblOffset val="100"/>
        <c:noMultiLvlLbl val="0"/>
      </c:catAx>
      <c:valAx>
        <c:axId val="350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5024"/>
        <c:axId val="97583814"/>
      </c:barChart>
      <c:catAx>
        <c:axId val="124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814"/>
        <c:auto val="1"/>
        <c:lblAlgn val="ctr"/>
        <c:lblOffset val="100"/>
        <c:noMultiLvlLbl val="0"/>
      </c:catAx>
      <c:valAx>
        <c:axId val="975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7019"/>
        <c:axId val="40976621"/>
      </c:barChart>
      <c:catAx>
        <c:axId val="174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621"/>
        <c:auto val="1"/>
        <c:lblAlgn val="ctr"/>
        <c:lblOffset val="100"/>
        <c:noMultiLvlLbl val="0"/>
      </c:catAx>
      <c:valAx>
        <c:axId val="409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58388"/>
        <c:axId val="13713190"/>
      </c:barChart>
      <c:catAx>
        <c:axId val="2585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90"/>
        <c:auto val="1"/>
        <c:lblAlgn val="ctr"/>
        <c:lblOffset val="100"/>
        <c:noMultiLvlLbl val="0"/>
      </c:catAx>
      <c:valAx>
        <c:axId val="137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53"/>
        <c:axId val="36517542"/>
      </c:barChart>
      <c:catAx>
        <c:axId val="9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542"/>
        <c:auto val="1"/>
        <c:lblAlgn val="ctr"/>
        <c:lblOffset val="100"/>
        <c:noMultiLvlLbl val="0"/>
      </c:catAx>
      <c:valAx>
        <c:axId val="365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764"/>
        <c:axId val="29361572"/>
      </c:barChart>
      <c:catAx>
        <c:axId val="22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72"/>
        <c:auto val="1"/>
        <c:lblAlgn val="ctr"/>
        <c:lblOffset val="100"/>
        <c:noMultiLvlLbl val="0"/>
      </c:catAx>
      <c:valAx>
        <c:axId val="293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56179"/>
        <c:axId val="73046128"/>
      </c:barChart>
      <c:catAx>
        <c:axId val="860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128"/>
        <c:auto val="1"/>
        <c:lblAlgn val="ctr"/>
        <c:lblOffset val="100"/>
        <c:noMultiLvlLbl val="0"/>
      </c:catAx>
      <c:valAx>
        <c:axId val="730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50707"/>
        <c:axId val="34410614"/>
      </c:barChart>
      <c:catAx>
        <c:axId val="587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14"/>
        <c:auto val="1"/>
        <c:lblAlgn val="ctr"/>
        <c:lblOffset val="100"/>
        <c:noMultiLvlLbl val="0"/>
      </c:catAx>
      <c:valAx>
        <c:axId val="344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2734"/>
        <c:axId val="72011653"/>
      </c:barChart>
      <c:catAx>
        <c:axId val="3928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53"/>
        <c:auto val="1"/>
        <c:lblAlgn val="ctr"/>
        <c:lblOffset val="100"/>
        <c:noMultiLvlLbl val="0"/>
      </c:catAx>
      <c:valAx>
        <c:axId val="720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86279"/>
        <c:axId val="23035923"/>
      </c:barChart>
      <c:catAx>
        <c:axId val="468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23"/>
        <c:auto val="1"/>
        <c:lblAlgn val="ctr"/>
        <c:lblOffset val="100"/>
        <c:noMultiLvlLbl val="0"/>
      </c:catAx>
      <c:valAx>
        <c:axId val="230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