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9810"/>
        <c:axId val="94113066"/>
      </c:scatterChart>
      <c:valAx>
        <c:axId val="4160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066"/>
        <c:crossesAt val="0"/>
        <c:crossBetween val="midCat"/>
      </c:valAx>
      <c:valAx>
        <c:axId val="9411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74250"/>
        <c:axId val="36789323"/>
      </c:scatterChart>
      <c:valAx>
        <c:axId val="9867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23"/>
        <c:crossesAt val="0"/>
        <c:crossBetween val="midCat"/>
      </c:valAx>
      <c:valAx>
        <c:axId val="3678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31596"/>
        <c:axId val="34121232"/>
      </c:scatterChart>
      <c:valAx>
        <c:axId val="2803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232"/>
        <c:crossesAt val="0"/>
        <c:crossBetween val="midCat"/>
      </c:valAx>
      <c:valAx>
        <c:axId val="3412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797"/>
        <c:axId val="93425461"/>
      </c:scatterChart>
      <c:valAx>
        <c:axId val="12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461"/>
        <c:crossesAt val="0"/>
        <c:crossBetween val="midCat"/>
      </c:valAx>
      <c:valAx>
        <c:axId val="9342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