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4679"/>
        <c:axId val="17502002"/>
      </c:scatterChart>
      <c:valAx>
        <c:axId val="3065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002"/>
        <c:crossesAt val="0"/>
        <c:crossBetween val="midCat"/>
      </c:valAx>
      <c:valAx>
        <c:axId val="1750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49428"/>
        <c:axId val="66928090"/>
      </c:scatterChart>
      <c:valAx>
        <c:axId val="5194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090"/>
        <c:crossesAt val="0"/>
        <c:crossBetween val="midCat"/>
      </c:valAx>
      <c:valAx>
        <c:axId val="6692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27473"/>
        <c:axId val="22779041"/>
      </c:scatterChart>
      <c:valAx>
        <c:axId val="5982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041"/>
        <c:crossesAt val="0"/>
        <c:crossBetween val="midCat"/>
      </c:valAx>
      <c:valAx>
        <c:axId val="2277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3541"/>
        <c:axId val="26988286"/>
      </c:scatterChart>
      <c:valAx>
        <c:axId val="1503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286"/>
        <c:crossesAt val="0"/>
        <c:crossBetween val="midCat"/>
      </c:valAx>
      <c:valAx>
        <c:axId val="2698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