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396280"/>
        <c:axId val="56509768"/>
      </c:barChart>
      <c:catAx>
        <c:axId val="5339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9768"/>
        <c:auto val="1"/>
        <c:lblAlgn val="ctr"/>
        <c:lblOffset val="100"/>
        <c:noMultiLvlLbl val="0"/>
      </c:catAx>
      <c:valAx>
        <c:axId val="5650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33229"/>
        <c:axId val="59085086"/>
      </c:barChart>
      <c:catAx>
        <c:axId val="1793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5086"/>
        <c:auto val="1"/>
        <c:lblAlgn val="ctr"/>
        <c:lblOffset val="100"/>
        <c:noMultiLvlLbl val="0"/>
      </c:catAx>
      <c:valAx>
        <c:axId val="5908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047914"/>
        <c:axId val="23404698"/>
      </c:barChart>
      <c:catAx>
        <c:axId val="4404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4698"/>
        <c:auto val="1"/>
        <c:lblAlgn val="ctr"/>
        <c:lblOffset val="100"/>
        <c:noMultiLvlLbl val="0"/>
      </c:catAx>
      <c:valAx>
        <c:axId val="2340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258017"/>
        <c:axId val="72717622"/>
      </c:barChart>
      <c:catAx>
        <c:axId val="8325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7622"/>
        <c:auto val="1"/>
        <c:lblAlgn val="ctr"/>
        <c:lblOffset val="100"/>
        <c:noMultiLvlLbl val="0"/>
      </c:catAx>
      <c:valAx>
        <c:axId val="7271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020617"/>
        <c:axId val="25334546"/>
      </c:barChart>
      <c:catAx>
        <c:axId val="8402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4546"/>
        <c:auto val="1"/>
        <c:lblAlgn val="ctr"/>
        <c:lblOffset val="100"/>
        <c:noMultiLvlLbl val="0"/>
      </c:catAx>
      <c:valAx>
        <c:axId val="2533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07617"/>
        <c:axId val="55804293"/>
      </c:barChart>
      <c:catAx>
        <c:axId val="6220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293"/>
        <c:auto val="1"/>
        <c:lblAlgn val="ctr"/>
        <c:lblOffset val="100"/>
        <c:noMultiLvlLbl val="0"/>
      </c:catAx>
      <c:valAx>
        <c:axId val="5580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24170"/>
        <c:axId val="69262847"/>
      </c:barChart>
      <c:catAx>
        <c:axId val="2182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2847"/>
        <c:auto val="1"/>
        <c:lblAlgn val="ctr"/>
        <c:lblOffset val="100"/>
        <c:noMultiLvlLbl val="0"/>
      </c:catAx>
      <c:valAx>
        <c:axId val="6926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54395"/>
        <c:axId val="57129452"/>
      </c:barChart>
      <c:catAx>
        <c:axId val="8355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9452"/>
        <c:auto val="1"/>
        <c:lblAlgn val="ctr"/>
        <c:lblOffset val="100"/>
        <c:noMultiLvlLbl val="0"/>
      </c:catAx>
      <c:valAx>
        <c:axId val="5712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91992"/>
        <c:axId val="79937859"/>
      </c:barChart>
      <c:catAx>
        <c:axId val="6659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7859"/>
        <c:auto val="1"/>
        <c:lblAlgn val="ctr"/>
        <c:lblOffset val="100"/>
        <c:noMultiLvlLbl val="0"/>
      </c:catAx>
      <c:valAx>
        <c:axId val="7993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4298"/>
        <c:axId val="14471138"/>
      </c:barChart>
      <c:catAx>
        <c:axId val="800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1138"/>
        <c:auto val="1"/>
        <c:lblAlgn val="ctr"/>
        <c:lblOffset val="100"/>
        <c:noMultiLvlLbl val="0"/>
      </c:catAx>
      <c:valAx>
        <c:axId val="1447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138771"/>
        <c:axId val="81711861"/>
      </c:barChart>
      <c:catAx>
        <c:axId val="8413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1861"/>
        <c:auto val="1"/>
        <c:lblAlgn val="ctr"/>
        <c:lblOffset val="100"/>
        <c:noMultiLvlLbl val="0"/>
      </c:catAx>
      <c:valAx>
        <c:axId val="8171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79379"/>
        <c:axId val="1454279"/>
      </c:barChart>
      <c:catAx>
        <c:axId val="3307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279"/>
        <c:auto val="1"/>
        <c:lblAlgn val="ctr"/>
        <c:lblOffset val="100"/>
        <c:noMultiLvlLbl val="0"/>
      </c:catAx>
      <c:valAx>
        <c:axId val="145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445517"/>
        <c:axId val="77634902"/>
      </c:barChart>
      <c:catAx>
        <c:axId val="9344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4902"/>
        <c:auto val="1"/>
        <c:lblAlgn val="ctr"/>
        <c:lblOffset val="100"/>
        <c:noMultiLvlLbl val="0"/>
      </c:catAx>
      <c:valAx>
        <c:axId val="7763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899814"/>
        <c:axId val="76418072"/>
      </c:barChart>
      <c:catAx>
        <c:axId val="9489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8072"/>
        <c:auto val="1"/>
        <c:lblAlgn val="ctr"/>
        <c:lblOffset val="100"/>
        <c:noMultiLvlLbl val="0"/>
      </c:catAx>
      <c:valAx>
        <c:axId val="7641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705196"/>
        <c:axId val="52030011"/>
      </c:barChart>
      <c:catAx>
        <c:axId val="3870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0011"/>
        <c:auto val="1"/>
        <c:lblAlgn val="ctr"/>
        <c:lblOffset val="100"/>
        <c:noMultiLvlLbl val="0"/>
      </c:catAx>
      <c:valAx>
        <c:axId val="5203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546563"/>
        <c:axId val="4859357"/>
      </c:barChart>
      <c:catAx>
        <c:axId val="6154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357"/>
        <c:auto val="1"/>
        <c:lblAlgn val="ctr"/>
        <c:lblOffset val="100"/>
        <c:noMultiLvlLbl val="0"/>
      </c:catAx>
      <c:valAx>
        <c:axId val="485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03158"/>
        <c:axId val="21557436"/>
      </c:barChart>
      <c:catAx>
        <c:axId val="9280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7436"/>
        <c:auto val="1"/>
        <c:lblAlgn val="ctr"/>
        <c:lblOffset val="100"/>
        <c:noMultiLvlLbl val="0"/>
      </c:catAx>
      <c:valAx>
        <c:axId val="2155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07546"/>
        <c:axId val="25971134"/>
      </c:barChart>
      <c:catAx>
        <c:axId val="3140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1134"/>
        <c:auto val="1"/>
        <c:lblAlgn val="ctr"/>
        <c:lblOffset val="100"/>
        <c:noMultiLvlLbl val="0"/>
      </c:catAx>
      <c:valAx>
        <c:axId val="2597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