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46443"/>
        <c:axId val="87250968"/>
      </c:barChart>
      <c:catAx>
        <c:axId val="9534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968"/>
        <c:auto val="1"/>
        <c:lblAlgn val="ctr"/>
        <c:lblOffset val="100"/>
        <c:noMultiLvlLbl val="0"/>
      </c:catAx>
      <c:valAx>
        <c:axId val="8725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42832"/>
        <c:axId val="91851064"/>
      </c:barChart>
      <c:catAx>
        <c:axId val="3774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064"/>
        <c:auto val="1"/>
        <c:lblAlgn val="ctr"/>
        <c:lblOffset val="100"/>
        <c:noMultiLvlLbl val="0"/>
      </c:catAx>
      <c:valAx>
        <c:axId val="9185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08686"/>
        <c:axId val="10900216"/>
      </c:barChart>
      <c:catAx>
        <c:axId val="2480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216"/>
        <c:auto val="1"/>
        <c:lblAlgn val="ctr"/>
        <c:lblOffset val="100"/>
        <c:noMultiLvlLbl val="0"/>
      </c:catAx>
      <c:valAx>
        <c:axId val="1090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32449"/>
        <c:axId val="49691910"/>
      </c:barChart>
      <c:catAx>
        <c:axId val="7813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910"/>
        <c:auto val="1"/>
        <c:lblAlgn val="ctr"/>
        <c:lblOffset val="100"/>
        <c:noMultiLvlLbl val="0"/>
      </c:catAx>
      <c:valAx>
        <c:axId val="4969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65421"/>
        <c:axId val="68157699"/>
      </c:barChart>
      <c:catAx>
        <c:axId val="6836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699"/>
        <c:auto val="1"/>
        <c:lblAlgn val="ctr"/>
        <c:lblOffset val="100"/>
        <c:noMultiLvlLbl val="0"/>
      </c:catAx>
      <c:valAx>
        <c:axId val="6815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50513"/>
        <c:axId val="46542573"/>
      </c:barChart>
      <c:catAx>
        <c:axId val="6045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573"/>
        <c:auto val="1"/>
        <c:lblAlgn val="ctr"/>
        <c:lblOffset val="100"/>
        <c:noMultiLvlLbl val="0"/>
      </c:catAx>
      <c:valAx>
        <c:axId val="4654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06761"/>
        <c:axId val="9393275"/>
      </c:barChart>
      <c:catAx>
        <c:axId val="9990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75"/>
        <c:auto val="1"/>
        <c:lblAlgn val="ctr"/>
        <c:lblOffset val="100"/>
        <c:noMultiLvlLbl val="0"/>
      </c:catAx>
      <c:valAx>
        <c:axId val="939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46624"/>
        <c:axId val="21358900"/>
      </c:barChart>
      <c:catAx>
        <c:axId val="8244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900"/>
        <c:auto val="1"/>
        <c:lblAlgn val="ctr"/>
        <c:lblOffset val="100"/>
        <c:noMultiLvlLbl val="0"/>
      </c:catAx>
      <c:valAx>
        <c:axId val="2135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96392"/>
        <c:axId val="75903801"/>
      </c:barChart>
      <c:catAx>
        <c:axId val="6199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801"/>
        <c:auto val="1"/>
        <c:lblAlgn val="ctr"/>
        <c:lblOffset val="100"/>
        <c:noMultiLvlLbl val="0"/>
      </c:catAx>
      <c:valAx>
        <c:axId val="7590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55503"/>
        <c:axId val="42561827"/>
      </c:barChart>
      <c:catAx>
        <c:axId val="2765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827"/>
        <c:auto val="1"/>
        <c:lblAlgn val="ctr"/>
        <c:lblOffset val="100"/>
        <c:noMultiLvlLbl val="0"/>
      </c:catAx>
      <c:valAx>
        <c:axId val="4256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28592"/>
        <c:axId val="2594236"/>
      </c:barChart>
      <c:catAx>
        <c:axId val="5782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36"/>
        <c:auto val="1"/>
        <c:lblAlgn val="ctr"/>
        <c:lblOffset val="100"/>
        <c:noMultiLvlLbl val="0"/>
      </c:catAx>
      <c:valAx>
        <c:axId val="259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07440"/>
        <c:axId val="51812344"/>
      </c:barChart>
      <c:catAx>
        <c:axId val="7550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2344"/>
        <c:auto val="1"/>
        <c:lblAlgn val="ctr"/>
        <c:lblOffset val="100"/>
        <c:noMultiLvlLbl val="0"/>
      </c:catAx>
      <c:valAx>
        <c:axId val="5181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54190"/>
        <c:axId val="23815893"/>
      </c:barChart>
      <c:catAx>
        <c:axId val="3475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893"/>
        <c:auto val="1"/>
        <c:lblAlgn val="ctr"/>
        <c:lblOffset val="100"/>
        <c:noMultiLvlLbl val="0"/>
      </c:catAx>
      <c:valAx>
        <c:axId val="2381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23255"/>
        <c:axId val="5292533"/>
      </c:barChart>
      <c:catAx>
        <c:axId val="8152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33"/>
        <c:auto val="1"/>
        <c:lblAlgn val="ctr"/>
        <c:lblOffset val="100"/>
        <c:noMultiLvlLbl val="0"/>
      </c:catAx>
      <c:valAx>
        <c:axId val="529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82981"/>
        <c:axId val="23101317"/>
      </c:barChart>
      <c:catAx>
        <c:axId val="1018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1317"/>
        <c:auto val="1"/>
        <c:lblAlgn val="ctr"/>
        <c:lblOffset val="100"/>
        <c:noMultiLvlLbl val="0"/>
      </c:catAx>
      <c:valAx>
        <c:axId val="2310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81980"/>
        <c:axId val="79109271"/>
      </c:barChart>
      <c:catAx>
        <c:axId val="2158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271"/>
        <c:auto val="1"/>
        <c:lblAlgn val="ctr"/>
        <c:lblOffset val="100"/>
        <c:noMultiLvlLbl val="0"/>
      </c:catAx>
      <c:valAx>
        <c:axId val="7910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401912"/>
        <c:axId val="72511534"/>
      </c:barChart>
      <c:catAx>
        <c:axId val="1740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534"/>
        <c:auto val="1"/>
        <c:lblAlgn val="ctr"/>
        <c:lblOffset val="100"/>
        <c:noMultiLvlLbl val="0"/>
      </c:catAx>
      <c:valAx>
        <c:axId val="7251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39963"/>
        <c:axId val="29673481"/>
      </c:barChart>
      <c:catAx>
        <c:axId val="8913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481"/>
        <c:auto val="1"/>
        <c:lblAlgn val="ctr"/>
        <c:lblOffset val="100"/>
        <c:noMultiLvlLbl val="0"/>
      </c:catAx>
      <c:valAx>
        <c:axId val="2967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