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38026"/>
        <c:axId val="25804182"/>
      </c:scatterChart>
      <c:valAx>
        <c:axId val="6333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82"/>
        <c:crossesAt val="0"/>
        <c:crossBetween val="midCat"/>
      </c:valAx>
      <c:valAx>
        <c:axId val="2580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90539"/>
        <c:axId val="15896565"/>
      </c:scatterChart>
      <c:valAx>
        <c:axId val="4369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565"/>
        <c:crossesAt val="0"/>
        <c:crossBetween val="midCat"/>
      </c:valAx>
      <c:valAx>
        <c:axId val="1589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36426"/>
        <c:axId val="89943696"/>
      </c:scatterChart>
      <c:valAx>
        <c:axId val="1063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96"/>
        <c:crossesAt val="0"/>
        <c:crossBetween val="midCat"/>
      </c:valAx>
      <c:valAx>
        <c:axId val="8994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8329"/>
        <c:axId val="97286299"/>
      </c:scatterChart>
      <c:valAx>
        <c:axId val="1088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99"/>
        <c:crossesAt val="0"/>
        <c:crossBetween val="midCat"/>
      </c:valAx>
      <c:valAx>
        <c:axId val="9728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