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46506"/>
        <c:axId val="44304084"/>
      </c:barChart>
      <c:catAx>
        <c:axId val="687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084"/>
        <c:auto val="1"/>
        <c:lblAlgn val="ctr"/>
        <c:lblOffset val="100"/>
        <c:noMultiLvlLbl val="0"/>
      </c:catAx>
      <c:valAx>
        <c:axId val="443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37883"/>
        <c:axId val="26904930"/>
      </c:barChart>
      <c:catAx>
        <c:axId val="467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30"/>
        <c:auto val="1"/>
        <c:lblAlgn val="ctr"/>
        <c:lblOffset val="100"/>
        <c:noMultiLvlLbl val="0"/>
      </c:catAx>
      <c:valAx>
        <c:axId val="269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6067"/>
        <c:axId val="49521219"/>
      </c:barChart>
      <c:catAx>
        <c:axId val="8359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219"/>
        <c:auto val="1"/>
        <c:lblAlgn val="ctr"/>
        <c:lblOffset val="100"/>
        <c:noMultiLvlLbl val="0"/>
      </c:catAx>
      <c:valAx>
        <c:axId val="495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56209"/>
        <c:axId val="31187399"/>
      </c:barChart>
      <c:catAx>
        <c:axId val="3955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99"/>
        <c:auto val="1"/>
        <c:lblAlgn val="ctr"/>
        <c:lblOffset val="100"/>
        <c:noMultiLvlLbl val="0"/>
      </c:catAx>
      <c:valAx>
        <c:axId val="311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39910"/>
        <c:axId val="12088599"/>
      </c:barChart>
      <c:catAx>
        <c:axId val="832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599"/>
        <c:auto val="1"/>
        <c:lblAlgn val="ctr"/>
        <c:lblOffset val="100"/>
        <c:noMultiLvlLbl val="0"/>
      </c:catAx>
      <c:valAx>
        <c:axId val="120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30383"/>
        <c:axId val="28110553"/>
      </c:barChart>
      <c:catAx>
        <c:axId val="195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553"/>
        <c:auto val="1"/>
        <c:lblAlgn val="ctr"/>
        <c:lblOffset val="100"/>
        <c:noMultiLvlLbl val="0"/>
      </c:catAx>
      <c:valAx>
        <c:axId val="281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6863"/>
        <c:axId val="50173472"/>
      </c:barChart>
      <c:catAx>
        <c:axId val="631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472"/>
        <c:auto val="1"/>
        <c:lblAlgn val="ctr"/>
        <c:lblOffset val="100"/>
        <c:noMultiLvlLbl val="0"/>
      </c:catAx>
      <c:valAx>
        <c:axId val="5017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4092"/>
        <c:axId val="73664440"/>
      </c:barChart>
      <c:catAx>
        <c:axId val="361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40"/>
        <c:auto val="1"/>
        <c:lblAlgn val="ctr"/>
        <c:lblOffset val="100"/>
        <c:noMultiLvlLbl val="0"/>
      </c:catAx>
      <c:valAx>
        <c:axId val="736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36960"/>
        <c:axId val="14748981"/>
      </c:barChart>
      <c:catAx>
        <c:axId val="2783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981"/>
        <c:auto val="1"/>
        <c:lblAlgn val="ctr"/>
        <c:lblOffset val="100"/>
        <c:noMultiLvlLbl val="0"/>
      </c:catAx>
      <c:valAx>
        <c:axId val="147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1120"/>
        <c:axId val="51954943"/>
      </c:barChart>
      <c:catAx>
        <c:axId val="547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943"/>
        <c:auto val="1"/>
        <c:lblAlgn val="ctr"/>
        <c:lblOffset val="100"/>
        <c:noMultiLvlLbl val="0"/>
      </c:catAx>
      <c:valAx>
        <c:axId val="5195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7669"/>
        <c:axId val="79204961"/>
      </c:barChart>
      <c:catAx>
        <c:axId val="1893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961"/>
        <c:auto val="1"/>
        <c:lblAlgn val="ctr"/>
        <c:lblOffset val="100"/>
        <c:noMultiLvlLbl val="0"/>
      </c:catAx>
      <c:valAx>
        <c:axId val="792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225"/>
        <c:axId val="50823313"/>
      </c:barChart>
      <c:catAx>
        <c:axId val="55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313"/>
        <c:auto val="1"/>
        <c:lblAlgn val="ctr"/>
        <c:lblOffset val="100"/>
        <c:noMultiLvlLbl val="0"/>
      </c:catAx>
      <c:valAx>
        <c:axId val="508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01306"/>
        <c:axId val="64303905"/>
      </c:barChart>
      <c:catAx>
        <c:axId val="2300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905"/>
        <c:auto val="1"/>
        <c:lblAlgn val="ctr"/>
        <c:lblOffset val="100"/>
        <c:noMultiLvlLbl val="0"/>
      </c:catAx>
      <c:valAx>
        <c:axId val="643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7120"/>
        <c:axId val="92125222"/>
      </c:barChart>
      <c:catAx>
        <c:axId val="84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222"/>
        <c:auto val="1"/>
        <c:lblAlgn val="ctr"/>
        <c:lblOffset val="100"/>
        <c:noMultiLvlLbl val="0"/>
      </c:catAx>
      <c:valAx>
        <c:axId val="921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273"/>
        <c:axId val="6472345"/>
      </c:barChart>
      <c:catAx>
        <c:axId val="78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45"/>
        <c:auto val="1"/>
        <c:lblAlgn val="ctr"/>
        <c:lblOffset val="100"/>
        <c:noMultiLvlLbl val="0"/>
      </c:catAx>
      <c:valAx>
        <c:axId val="647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95855"/>
        <c:axId val="1164108"/>
      </c:barChart>
      <c:catAx>
        <c:axId val="843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08"/>
        <c:auto val="1"/>
        <c:lblAlgn val="ctr"/>
        <c:lblOffset val="100"/>
        <c:noMultiLvlLbl val="0"/>
      </c:catAx>
      <c:valAx>
        <c:axId val="11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3435"/>
        <c:axId val="53075483"/>
      </c:barChart>
      <c:catAx>
        <c:axId val="2132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483"/>
        <c:auto val="1"/>
        <c:lblAlgn val="ctr"/>
        <c:lblOffset val="100"/>
        <c:noMultiLvlLbl val="0"/>
      </c:catAx>
      <c:valAx>
        <c:axId val="530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62834"/>
        <c:axId val="1795258"/>
      </c:barChart>
      <c:catAx>
        <c:axId val="962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58"/>
        <c:auto val="1"/>
        <c:lblAlgn val="ctr"/>
        <c:lblOffset val="100"/>
        <c:noMultiLvlLbl val="0"/>
      </c:catAx>
      <c:valAx>
        <c:axId val="17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