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47185"/>
        <c:axId val="77176265"/>
      </c:scatterChart>
      <c:valAx>
        <c:axId val="3784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265"/>
        <c:crossesAt val="0"/>
        <c:crossBetween val="midCat"/>
      </c:valAx>
      <c:valAx>
        <c:axId val="7717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39367"/>
        <c:axId val="14855514"/>
      </c:scatterChart>
      <c:valAx>
        <c:axId val="3383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14"/>
        <c:crossesAt val="0"/>
        <c:crossBetween val="midCat"/>
      </c:valAx>
      <c:valAx>
        <c:axId val="1485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65019"/>
        <c:axId val="52745752"/>
      </c:scatterChart>
      <c:valAx>
        <c:axId val="4106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752"/>
        <c:crossesAt val="0"/>
        <c:crossBetween val="midCat"/>
      </c:valAx>
      <c:valAx>
        <c:axId val="5274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14467"/>
        <c:axId val="87199788"/>
      </c:scatterChart>
      <c:valAx>
        <c:axId val="1101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788"/>
        <c:crossesAt val="0"/>
        <c:crossBetween val="midCat"/>
      </c:valAx>
      <c:valAx>
        <c:axId val="8719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