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44871"/>
        <c:axId val="91169324"/>
      </c:barChart>
      <c:catAx>
        <c:axId val="1154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324"/>
        <c:auto val="1"/>
        <c:lblAlgn val="ctr"/>
        <c:lblOffset val="100"/>
        <c:noMultiLvlLbl val="0"/>
      </c:catAx>
      <c:valAx>
        <c:axId val="911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07948"/>
        <c:axId val="257331"/>
      </c:barChart>
      <c:catAx>
        <c:axId val="8880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1"/>
        <c:auto val="1"/>
        <c:lblAlgn val="ctr"/>
        <c:lblOffset val="100"/>
        <c:noMultiLvlLbl val="0"/>
      </c:catAx>
      <c:valAx>
        <c:axId val="25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11831"/>
        <c:axId val="20693601"/>
      </c:barChart>
      <c:catAx>
        <c:axId val="9491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601"/>
        <c:auto val="1"/>
        <c:lblAlgn val="ctr"/>
        <c:lblOffset val="100"/>
        <c:noMultiLvlLbl val="0"/>
      </c:catAx>
      <c:valAx>
        <c:axId val="2069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88654"/>
        <c:axId val="80268054"/>
      </c:barChart>
      <c:catAx>
        <c:axId val="4248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054"/>
        <c:auto val="1"/>
        <c:lblAlgn val="ctr"/>
        <c:lblOffset val="100"/>
        <c:noMultiLvlLbl val="0"/>
      </c:catAx>
      <c:valAx>
        <c:axId val="8026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06083"/>
        <c:axId val="36543140"/>
      </c:barChart>
      <c:catAx>
        <c:axId val="2900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140"/>
        <c:auto val="1"/>
        <c:lblAlgn val="ctr"/>
        <c:lblOffset val="100"/>
        <c:noMultiLvlLbl val="0"/>
      </c:catAx>
      <c:valAx>
        <c:axId val="3654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27596"/>
        <c:axId val="53719536"/>
      </c:barChart>
      <c:catAx>
        <c:axId val="3192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536"/>
        <c:auto val="1"/>
        <c:lblAlgn val="ctr"/>
        <c:lblOffset val="100"/>
        <c:noMultiLvlLbl val="0"/>
      </c:catAx>
      <c:valAx>
        <c:axId val="5371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25630"/>
        <c:axId val="72385888"/>
      </c:barChart>
      <c:catAx>
        <c:axId val="9992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888"/>
        <c:auto val="1"/>
        <c:lblAlgn val="ctr"/>
        <c:lblOffset val="100"/>
        <c:noMultiLvlLbl val="0"/>
      </c:catAx>
      <c:valAx>
        <c:axId val="7238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66292"/>
        <c:axId val="99224982"/>
      </c:barChart>
      <c:catAx>
        <c:axId val="6266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982"/>
        <c:auto val="1"/>
        <c:lblAlgn val="ctr"/>
        <c:lblOffset val="100"/>
        <c:noMultiLvlLbl val="0"/>
      </c:catAx>
      <c:valAx>
        <c:axId val="992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10988"/>
        <c:axId val="21495206"/>
      </c:barChart>
      <c:catAx>
        <c:axId val="6901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206"/>
        <c:auto val="1"/>
        <c:lblAlgn val="ctr"/>
        <c:lblOffset val="100"/>
        <c:noMultiLvlLbl val="0"/>
      </c:catAx>
      <c:valAx>
        <c:axId val="214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32761"/>
        <c:axId val="19950051"/>
      </c:barChart>
      <c:catAx>
        <c:axId val="3943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051"/>
        <c:auto val="1"/>
        <c:lblAlgn val="ctr"/>
        <c:lblOffset val="100"/>
        <c:noMultiLvlLbl val="0"/>
      </c:catAx>
      <c:valAx>
        <c:axId val="1995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36985"/>
        <c:axId val="88401986"/>
      </c:barChart>
      <c:catAx>
        <c:axId val="8573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986"/>
        <c:auto val="1"/>
        <c:lblAlgn val="ctr"/>
        <c:lblOffset val="100"/>
        <c:noMultiLvlLbl val="0"/>
      </c:catAx>
      <c:valAx>
        <c:axId val="8840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32414"/>
        <c:axId val="92732062"/>
      </c:barChart>
      <c:catAx>
        <c:axId val="4743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062"/>
        <c:auto val="1"/>
        <c:lblAlgn val="ctr"/>
        <c:lblOffset val="100"/>
        <c:noMultiLvlLbl val="0"/>
      </c:catAx>
      <c:valAx>
        <c:axId val="9273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18967"/>
        <c:axId val="46620838"/>
      </c:barChart>
      <c:catAx>
        <c:axId val="1921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838"/>
        <c:auto val="1"/>
        <c:lblAlgn val="ctr"/>
        <c:lblOffset val="100"/>
        <c:noMultiLvlLbl val="0"/>
      </c:catAx>
      <c:valAx>
        <c:axId val="4662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46987"/>
        <c:axId val="55417285"/>
      </c:barChart>
      <c:catAx>
        <c:axId val="7774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285"/>
        <c:auto val="1"/>
        <c:lblAlgn val="ctr"/>
        <c:lblOffset val="100"/>
        <c:noMultiLvlLbl val="0"/>
      </c:catAx>
      <c:valAx>
        <c:axId val="5541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74443"/>
        <c:axId val="82082603"/>
      </c:barChart>
      <c:catAx>
        <c:axId val="3507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603"/>
        <c:auto val="1"/>
        <c:lblAlgn val="ctr"/>
        <c:lblOffset val="100"/>
        <c:noMultiLvlLbl val="0"/>
      </c:catAx>
      <c:valAx>
        <c:axId val="8208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26612"/>
        <c:axId val="20701439"/>
      </c:barChart>
      <c:catAx>
        <c:axId val="8892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439"/>
        <c:auto val="1"/>
        <c:lblAlgn val="ctr"/>
        <c:lblOffset val="100"/>
        <c:noMultiLvlLbl val="0"/>
      </c:catAx>
      <c:valAx>
        <c:axId val="207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31740"/>
        <c:axId val="29557787"/>
      </c:barChart>
      <c:catAx>
        <c:axId val="2383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787"/>
        <c:auto val="1"/>
        <c:lblAlgn val="ctr"/>
        <c:lblOffset val="100"/>
        <c:noMultiLvlLbl val="0"/>
      </c:catAx>
      <c:valAx>
        <c:axId val="2955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73875"/>
        <c:axId val="63185566"/>
      </c:barChart>
      <c:catAx>
        <c:axId val="7807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566"/>
        <c:auto val="1"/>
        <c:lblAlgn val="ctr"/>
        <c:lblOffset val="100"/>
        <c:noMultiLvlLbl val="0"/>
      </c:catAx>
      <c:valAx>
        <c:axId val="6318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