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45847"/>
        <c:axId val="32245596"/>
      </c:scatterChart>
      <c:valAx>
        <c:axId val="8824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596"/>
        <c:crossesAt val="0"/>
        <c:crossBetween val="midCat"/>
      </c:valAx>
      <c:valAx>
        <c:axId val="3224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7120"/>
        <c:axId val="84626467"/>
      </c:scatterChart>
      <c:valAx>
        <c:axId val="944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467"/>
        <c:crossesAt val="0"/>
        <c:crossBetween val="midCat"/>
      </c:valAx>
      <c:valAx>
        <c:axId val="8462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06891"/>
        <c:axId val="46962655"/>
      </c:scatterChart>
      <c:valAx>
        <c:axId val="3840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655"/>
        <c:crossesAt val="0"/>
        <c:crossBetween val="midCat"/>
      </c:valAx>
      <c:valAx>
        <c:axId val="4696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5479"/>
        <c:axId val="67592671"/>
      </c:scatterChart>
      <c:valAx>
        <c:axId val="370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71"/>
        <c:crossesAt val="0"/>
        <c:crossBetween val="midCat"/>
      </c:valAx>
      <c:valAx>
        <c:axId val="6759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