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89841"/>
        <c:axId val="46981331"/>
      </c:barChart>
      <c:catAx>
        <c:axId val="9798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331"/>
        <c:auto val="1"/>
        <c:lblAlgn val="ctr"/>
        <c:lblOffset val="100"/>
        <c:noMultiLvlLbl val="0"/>
      </c:catAx>
      <c:valAx>
        <c:axId val="4698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4845"/>
        <c:axId val="53846327"/>
      </c:barChart>
      <c:catAx>
        <c:axId val="698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327"/>
        <c:auto val="1"/>
        <c:lblAlgn val="ctr"/>
        <c:lblOffset val="100"/>
        <c:noMultiLvlLbl val="0"/>
      </c:catAx>
      <c:valAx>
        <c:axId val="5384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32248"/>
        <c:axId val="97023108"/>
      </c:barChart>
      <c:catAx>
        <c:axId val="8043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108"/>
        <c:auto val="1"/>
        <c:lblAlgn val="ctr"/>
        <c:lblOffset val="100"/>
        <c:noMultiLvlLbl val="0"/>
      </c:catAx>
      <c:valAx>
        <c:axId val="9702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9744"/>
        <c:axId val="54564122"/>
      </c:barChart>
      <c:catAx>
        <c:axId val="573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4122"/>
        <c:auto val="1"/>
        <c:lblAlgn val="ctr"/>
        <c:lblOffset val="100"/>
        <c:noMultiLvlLbl val="0"/>
      </c:catAx>
      <c:valAx>
        <c:axId val="5456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8154"/>
        <c:axId val="24743510"/>
      </c:barChart>
      <c:catAx>
        <c:axId val="990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510"/>
        <c:auto val="1"/>
        <c:lblAlgn val="ctr"/>
        <c:lblOffset val="100"/>
        <c:noMultiLvlLbl val="0"/>
      </c:catAx>
      <c:valAx>
        <c:axId val="2474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78242"/>
        <c:axId val="14244481"/>
      </c:barChart>
      <c:catAx>
        <c:axId val="1367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481"/>
        <c:auto val="1"/>
        <c:lblAlgn val="ctr"/>
        <c:lblOffset val="100"/>
        <c:noMultiLvlLbl val="0"/>
      </c:catAx>
      <c:valAx>
        <c:axId val="1424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15301"/>
        <c:axId val="82126028"/>
      </c:barChart>
      <c:catAx>
        <c:axId val="5061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028"/>
        <c:auto val="1"/>
        <c:lblAlgn val="ctr"/>
        <c:lblOffset val="100"/>
        <c:noMultiLvlLbl val="0"/>
      </c:catAx>
      <c:valAx>
        <c:axId val="8212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72740"/>
        <c:axId val="84127806"/>
      </c:barChart>
      <c:catAx>
        <c:axId val="2027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7806"/>
        <c:auto val="1"/>
        <c:lblAlgn val="ctr"/>
        <c:lblOffset val="100"/>
        <c:noMultiLvlLbl val="0"/>
      </c:catAx>
      <c:valAx>
        <c:axId val="8412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37929"/>
        <c:axId val="2820210"/>
      </c:barChart>
      <c:catAx>
        <c:axId val="7903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10"/>
        <c:auto val="1"/>
        <c:lblAlgn val="ctr"/>
        <c:lblOffset val="100"/>
        <c:noMultiLvlLbl val="0"/>
      </c:catAx>
      <c:valAx>
        <c:axId val="282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41766"/>
        <c:axId val="87227711"/>
      </c:barChart>
      <c:catAx>
        <c:axId val="9614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711"/>
        <c:auto val="1"/>
        <c:lblAlgn val="ctr"/>
        <c:lblOffset val="100"/>
        <c:noMultiLvlLbl val="0"/>
      </c:catAx>
      <c:valAx>
        <c:axId val="8722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65176"/>
        <c:axId val="27583161"/>
      </c:barChart>
      <c:catAx>
        <c:axId val="7296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161"/>
        <c:auto val="1"/>
        <c:lblAlgn val="ctr"/>
        <c:lblOffset val="100"/>
        <c:noMultiLvlLbl val="0"/>
      </c:catAx>
      <c:valAx>
        <c:axId val="2758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50644"/>
        <c:axId val="77357921"/>
      </c:barChart>
      <c:catAx>
        <c:axId val="9135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921"/>
        <c:auto val="1"/>
        <c:lblAlgn val="ctr"/>
        <c:lblOffset val="100"/>
        <c:noMultiLvlLbl val="0"/>
      </c:catAx>
      <c:valAx>
        <c:axId val="7735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52436"/>
        <c:axId val="43307075"/>
      </c:barChart>
      <c:catAx>
        <c:axId val="2995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075"/>
        <c:auto val="1"/>
        <c:lblAlgn val="ctr"/>
        <c:lblOffset val="100"/>
        <c:noMultiLvlLbl val="0"/>
      </c:catAx>
      <c:valAx>
        <c:axId val="4330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00144"/>
        <c:axId val="35878822"/>
      </c:barChart>
      <c:catAx>
        <c:axId val="2410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822"/>
        <c:auto val="1"/>
        <c:lblAlgn val="ctr"/>
        <c:lblOffset val="100"/>
        <c:noMultiLvlLbl val="0"/>
      </c:catAx>
      <c:valAx>
        <c:axId val="3587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3068"/>
        <c:axId val="74826738"/>
      </c:barChart>
      <c:catAx>
        <c:axId val="776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738"/>
        <c:auto val="1"/>
        <c:lblAlgn val="ctr"/>
        <c:lblOffset val="100"/>
        <c:noMultiLvlLbl val="0"/>
      </c:catAx>
      <c:valAx>
        <c:axId val="7482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35485"/>
        <c:axId val="81217493"/>
      </c:barChart>
      <c:catAx>
        <c:axId val="3563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493"/>
        <c:auto val="1"/>
        <c:lblAlgn val="ctr"/>
        <c:lblOffset val="100"/>
        <c:noMultiLvlLbl val="0"/>
      </c:catAx>
      <c:valAx>
        <c:axId val="8121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81896"/>
        <c:axId val="80304299"/>
      </c:barChart>
      <c:catAx>
        <c:axId val="6118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299"/>
        <c:auto val="1"/>
        <c:lblAlgn val="ctr"/>
        <c:lblOffset val="100"/>
        <c:noMultiLvlLbl val="0"/>
      </c:catAx>
      <c:valAx>
        <c:axId val="8030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22485"/>
        <c:axId val="5241618"/>
      </c:barChart>
      <c:catAx>
        <c:axId val="2982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18"/>
        <c:auto val="1"/>
        <c:lblAlgn val="ctr"/>
        <c:lblOffset val="100"/>
        <c:noMultiLvlLbl val="0"/>
      </c:catAx>
      <c:valAx>
        <c:axId val="524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