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15560"/>
        <c:axId val="28487757"/>
      </c:scatterChart>
      <c:valAx>
        <c:axId val="5511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757"/>
        <c:crossesAt val="0"/>
        <c:crossBetween val="midCat"/>
      </c:valAx>
      <c:valAx>
        <c:axId val="28487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51979"/>
        <c:axId val="21270287"/>
      </c:scatterChart>
      <c:valAx>
        <c:axId val="1435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287"/>
        <c:crossesAt val="0"/>
        <c:crossBetween val="midCat"/>
      </c:valAx>
      <c:valAx>
        <c:axId val="2127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7348"/>
        <c:axId val="19148964"/>
      </c:scatterChart>
      <c:valAx>
        <c:axId val="897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964"/>
        <c:crossesAt val="0"/>
        <c:crossBetween val="midCat"/>
      </c:valAx>
      <c:valAx>
        <c:axId val="19148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51476"/>
        <c:axId val="96954633"/>
      </c:scatterChart>
      <c:valAx>
        <c:axId val="8075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633"/>
        <c:crossesAt val="0"/>
        <c:crossBetween val="midCat"/>
      </c:valAx>
      <c:valAx>
        <c:axId val="9695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