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654352"/>
        <c:axId val="65600880"/>
      </c:barChart>
      <c:catAx>
        <c:axId val="29654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0880"/>
        <c:auto val="1"/>
        <c:lblAlgn val="ctr"/>
        <c:lblOffset val="100"/>
        <c:noMultiLvlLbl val="0"/>
      </c:catAx>
      <c:valAx>
        <c:axId val="6560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4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804749"/>
        <c:axId val="51000958"/>
      </c:barChart>
      <c:catAx>
        <c:axId val="53804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0958"/>
        <c:auto val="1"/>
        <c:lblAlgn val="ctr"/>
        <c:lblOffset val="100"/>
        <c:noMultiLvlLbl val="0"/>
      </c:catAx>
      <c:valAx>
        <c:axId val="5100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4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062655"/>
        <c:axId val="58136408"/>
      </c:barChart>
      <c:catAx>
        <c:axId val="42062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6408"/>
        <c:auto val="1"/>
        <c:lblAlgn val="ctr"/>
        <c:lblOffset val="100"/>
        <c:noMultiLvlLbl val="0"/>
      </c:catAx>
      <c:valAx>
        <c:axId val="5813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2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59121"/>
        <c:axId val="88541836"/>
      </c:barChart>
      <c:catAx>
        <c:axId val="6959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1836"/>
        <c:auto val="1"/>
        <c:lblAlgn val="ctr"/>
        <c:lblOffset val="100"/>
        <c:noMultiLvlLbl val="0"/>
      </c:catAx>
      <c:valAx>
        <c:axId val="8854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797516"/>
        <c:axId val="12095167"/>
      </c:barChart>
      <c:catAx>
        <c:axId val="66797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5167"/>
        <c:auto val="1"/>
        <c:lblAlgn val="ctr"/>
        <c:lblOffset val="100"/>
        <c:noMultiLvlLbl val="0"/>
      </c:catAx>
      <c:valAx>
        <c:axId val="1209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7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511712"/>
        <c:axId val="28795418"/>
      </c:barChart>
      <c:catAx>
        <c:axId val="64511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5418"/>
        <c:auto val="1"/>
        <c:lblAlgn val="ctr"/>
        <c:lblOffset val="100"/>
        <c:noMultiLvlLbl val="0"/>
      </c:catAx>
      <c:valAx>
        <c:axId val="2879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1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68863"/>
        <c:axId val="65021103"/>
      </c:barChart>
      <c:catAx>
        <c:axId val="17268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1103"/>
        <c:auto val="1"/>
        <c:lblAlgn val="ctr"/>
        <c:lblOffset val="100"/>
        <c:noMultiLvlLbl val="0"/>
      </c:catAx>
      <c:valAx>
        <c:axId val="6502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8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760366"/>
        <c:axId val="51883907"/>
      </c:barChart>
      <c:catAx>
        <c:axId val="65760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3907"/>
        <c:auto val="1"/>
        <c:lblAlgn val="ctr"/>
        <c:lblOffset val="100"/>
        <c:noMultiLvlLbl val="0"/>
      </c:catAx>
      <c:valAx>
        <c:axId val="5188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0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233193"/>
        <c:axId val="424581"/>
      </c:barChart>
      <c:catAx>
        <c:axId val="73233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81"/>
        <c:auto val="1"/>
        <c:lblAlgn val="ctr"/>
        <c:lblOffset val="100"/>
        <c:noMultiLvlLbl val="0"/>
      </c:catAx>
      <c:valAx>
        <c:axId val="42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3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8419"/>
        <c:axId val="43698657"/>
      </c:barChart>
      <c:catAx>
        <c:axId val="76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8657"/>
        <c:auto val="1"/>
        <c:lblAlgn val="ctr"/>
        <c:lblOffset val="100"/>
        <c:noMultiLvlLbl val="0"/>
      </c:catAx>
      <c:valAx>
        <c:axId val="4369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054409"/>
        <c:axId val="82615332"/>
      </c:barChart>
      <c:catAx>
        <c:axId val="87054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5332"/>
        <c:auto val="1"/>
        <c:lblAlgn val="ctr"/>
        <c:lblOffset val="100"/>
        <c:noMultiLvlLbl val="0"/>
      </c:catAx>
      <c:valAx>
        <c:axId val="8261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4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5596"/>
        <c:axId val="21092705"/>
      </c:barChart>
      <c:catAx>
        <c:axId val="2705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2705"/>
        <c:auto val="1"/>
        <c:lblAlgn val="ctr"/>
        <c:lblOffset val="100"/>
        <c:noMultiLvlLbl val="0"/>
      </c:catAx>
      <c:valAx>
        <c:axId val="2109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758860"/>
        <c:axId val="42385400"/>
      </c:barChart>
      <c:catAx>
        <c:axId val="13758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5400"/>
        <c:auto val="1"/>
        <c:lblAlgn val="ctr"/>
        <c:lblOffset val="100"/>
        <c:noMultiLvlLbl val="0"/>
      </c:catAx>
      <c:valAx>
        <c:axId val="4238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8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284014"/>
        <c:axId val="5351517"/>
      </c:barChart>
      <c:catAx>
        <c:axId val="97284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517"/>
        <c:auto val="1"/>
        <c:lblAlgn val="ctr"/>
        <c:lblOffset val="100"/>
        <c:noMultiLvlLbl val="0"/>
      </c:catAx>
      <c:valAx>
        <c:axId val="535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4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937647"/>
        <c:axId val="82799819"/>
      </c:barChart>
      <c:catAx>
        <c:axId val="44937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9819"/>
        <c:auto val="1"/>
        <c:lblAlgn val="ctr"/>
        <c:lblOffset val="100"/>
        <c:noMultiLvlLbl val="0"/>
      </c:catAx>
      <c:valAx>
        <c:axId val="8279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7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097791"/>
        <c:axId val="57500254"/>
      </c:barChart>
      <c:catAx>
        <c:axId val="21097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0254"/>
        <c:auto val="1"/>
        <c:lblAlgn val="ctr"/>
        <c:lblOffset val="100"/>
        <c:noMultiLvlLbl val="0"/>
      </c:catAx>
      <c:valAx>
        <c:axId val="5750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7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517841"/>
        <c:axId val="69309216"/>
      </c:barChart>
      <c:catAx>
        <c:axId val="94517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9216"/>
        <c:auto val="1"/>
        <c:lblAlgn val="ctr"/>
        <c:lblOffset val="100"/>
        <c:noMultiLvlLbl val="0"/>
      </c:catAx>
      <c:valAx>
        <c:axId val="6930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7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370601"/>
        <c:axId val="9785951"/>
      </c:barChart>
      <c:catAx>
        <c:axId val="87370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951"/>
        <c:auto val="1"/>
        <c:lblAlgn val="ctr"/>
        <c:lblOffset val="100"/>
        <c:noMultiLvlLbl val="0"/>
      </c:catAx>
      <c:valAx>
        <c:axId val="978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0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