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58577"/>
        <c:axId val="75982276"/>
      </c:scatterChart>
      <c:valAx>
        <c:axId val="58958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276"/>
        <c:crossesAt val="0"/>
        <c:crossBetween val="midCat"/>
      </c:valAx>
      <c:valAx>
        <c:axId val="7598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91694"/>
        <c:axId val="1531827"/>
      </c:scatterChart>
      <c:valAx>
        <c:axId val="7479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27"/>
        <c:crossesAt val="0"/>
        <c:crossBetween val="midCat"/>
      </c:valAx>
      <c:valAx>
        <c:axId val="153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30523"/>
        <c:axId val="2324390"/>
      </c:scatterChart>
      <c:valAx>
        <c:axId val="7943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90"/>
        <c:crossesAt val="0"/>
        <c:crossBetween val="midCat"/>
      </c:valAx>
      <c:valAx>
        <c:axId val="2324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07426"/>
        <c:axId val="84408398"/>
      </c:scatterChart>
      <c:valAx>
        <c:axId val="1610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398"/>
        <c:crossesAt val="0"/>
        <c:crossBetween val="midCat"/>
      </c:valAx>
      <c:valAx>
        <c:axId val="8440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