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544635"/>
        <c:axId val="21638392"/>
      </c:scatterChart>
      <c:valAx>
        <c:axId val="735446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8392"/>
        <c:crossesAt val="0"/>
        <c:crossBetween val="midCat"/>
      </c:valAx>
      <c:valAx>
        <c:axId val="216383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46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574118"/>
        <c:axId val="82370354"/>
      </c:scatterChart>
      <c:valAx>
        <c:axId val="525741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0354"/>
        <c:crossesAt val="0"/>
        <c:crossBetween val="midCat"/>
      </c:valAx>
      <c:valAx>
        <c:axId val="823703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41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305289"/>
        <c:axId val="39510042"/>
      </c:scatterChart>
      <c:valAx>
        <c:axId val="793052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0042"/>
        <c:crossesAt val="0"/>
        <c:crossBetween val="midCat"/>
      </c:valAx>
      <c:valAx>
        <c:axId val="395100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52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762656"/>
        <c:axId val="30900525"/>
      </c:scatterChart>
      <c:valAx>
        <c:axId val="647626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0525"/>
        <c:crossesAt val="0"/>
        <c:crossBetween val="midCat"/>
      </c:valAx>
      <c:valAx>
        <c:axId val="309005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26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