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8675"/>
        <c:axId val="44995093"/>
      </c:barChart>
      <c:catAx>
        <c:axId val="173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093"/>
        <c:auto val="1"/>
        <c:lblAlgn val="ctr"/>
        <c:lblOffset val="100"/>
        <c:noMultiLvlLbl val="0"/>
      </c:catAx>
      <c:valAx>
        <c:axId val="449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06014"/>
        <c:axId val="45840395"/>
      </c:barChart>
      <c:catAx>
        <c:axId val="557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95"/>
        <c:auto val="1"/>
        <c:lblAlgn val="ctr"/>
        <c:lblOffset val="100"/>
        <c:noMultiLvlLbl val="0"/>
      </c:catAx>
      <c:valAx>
        <c:axId val="458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53631"/>
        <c:axId val="58946370"/>
      </c:barChart>
      <c:catAx>
        <c:axId val="569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70"/>
        <c:auto val="1"/>
        <c:lblAlgn val="ctr"/>
        <c:lblOffset val="100"/>
        <c:noMultiLvlLbl val="0"/>
      </c:catAx>
      <c:valAx>
        <c:axId val="589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2005"/>
        <c:axId val="10321663"/>
      </c:barChart>
      <c:catAx>
        <c:axId val="714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663"/>
        <c:auto val="1"/>
        <c:lblAlgn val="ctr"/>
        <c:lblOffset val="100"/>
        <c:noMultiLvlLbl val="0"/>
      </c:catAx>
      <c:valAx>
        <c:axId val="103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8730"/>
        <c:axId val="69945118"/>
      </c:barChart>
      <c:catAx>
        <c:axId val="12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118"/>
        <c:auto val="1"/>
        <c:lblAlgn val="ctr"/>
        <c:lblOffset val="100"/>
        <c:noMultiLvlLbl val="0"/>
      </c:catAx>
      <c:valAx>
        <c:axId val="699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85810"/>
        <c:axId val="75309873"/>
      </c:barChart>
      <c:catAx>
        <c:axId val="219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873"/>
        <c:auto val="1"/>
        <c:lblAlgn val="ctr"/>
        <c:lblOffset val="100"/>
        <c:noMultiLvlLbl val="0"/>
      </c:catAx>
      <c:valAx>
        <c:axId val="753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1307"/>
        <c:axId val="56481033"/>
      </c:barChart>
      <c:catAx>
        <c:axId val="990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033"/>
        <c:auto val="1"/>
        <c:lblAlgn val="ctr"/>
        <c:lblOffset val="100"/>
        <c:noMultiLvlLbl val="0"/>
      </c:catAx>
      <c:valAx>
        <c:axId val="564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16340"/>
        <c:axId val="88871634"/>
      </c:barChart>
      <c:catAx>
        <c:axId val="161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634"/>
        <c:auto val="1"/>
        <c:lblAlgn val="ctr"/>
        <c:lblOffset val="100"/>
        <c:noMultiLvlLbl val="0"/>
      </c:catAx>
      <c:valAx>
        <c:axId val="888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09264"/>
        <c:axId val="86569564"/>
      </c:barChart>
      <c:catAx>
        <c:axId val="119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564"/>
        <c:auto val="1"/>
        <c:lblAlgn val="ctr"/>
        <c:lblOffset val="100"/>
        <c:noMultiLvlLbl val="0"/>
      </c:catAx>
      <c:valAx>
        <c:axId val="865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49422"/>
        <c:axId val="81785468"/>
      </c:barChart>
      <c:catAx>
        <c:axId val="784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68"/>
        <c:auto val="1"/>
        <c:lblAlgn val="ctr"/>
        <c:lblOffset val="100"/>
        <c:noMultiLvlLbl val="0"/>
      </c:catAx>
      <c:valAx>
        <c:axId val="817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54468"/>
        <c:axId val="15877051"/>
      </c:barChart>
      <c:catAx>
        <c:axId val="855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51"/>
        <c:auto val="1"/>
        <c:lblAlgn val="ctr"/>
        <c:lblOffset val="100"/>
        <c:noMultiLvlLbl val="0"/>
      </c:catAx>
      <c:valAx>
        <c:axId val="158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8859"/>
        <c:axId val="42439898"/>
      </c:barChart>
      <c:catAx>
        <c:axId val="6649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98"/>
        <c:auto val="1"/>
        <c:lblAlgn val="ctr"/>
        <c:lblOffset val="100"/>
        <c:noMultiLvlLbl val="0"/>
      </c:catAx>
      <c:valAx>
        <c:axId val="424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2069"/>
        <c:axId val="12979795"/>
      </c:barChart>
      <c:catAx>
        <c:axId val="545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795"/>
        <c:auto val="1"/>
        <c:lblAlgn val="ctr"/>
        <c:lblOffset val="100"/>
        <c:noMultiLvlLbl val="0"/>
      </c:catAx>
      <c:valAx>
        <c:axId val="129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757"/>
        <c:axId val="18432526"/>
      </c:barChart>
      <c:catAx>
        <c:axId val="28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526"/>
        <c:auto val="1"/>
        <c:lblAlgn val="ctr"/>
        <c:lblOffset val="100"/>
        <c:noMultiLvlLbl val="0"/>
      </c:catAx>
      <c:valAx>
        <c:axId val="184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14494"/>
        <c:axId val="44092339"/>
      </c:barChart>
      <c:catAx>
        <c:axId val="9491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339"/>
        <c:auto val="1"/>
        <c:lblAlgn val="ctr"/>
        <c:lblOffset val="100"/>
        <c:noMultiLvlLbl val="0"/>
      </c:catAx>
      <c:valAx>
        <c:axId val="4409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7160"/>
        <c:axId val="13497854"/>
      </c:barChart>
      <c:catAx>
        <c:axId val="207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54"/>
        <c:auto val="1"/>
        <c:lblAlgn val="ctr"/>
        <c:lblOffset val="100"/>
        <c:noMultiLvlLbl val="0"/>
      </c:catAx>
      <c:valAx>
        <c:axId val="134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0893"/>
        <c:axId val="17906436"/>
      </c:barChart>
      <c:catAx>
        <c:axId val="64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436"/>
        <c:auto val="1"/>
        <c:lblAlgn val="ctr"/>
        <c:lblOffset val="100"/>
        <c:noMultiLvlLbl val="0"/>
      </c:catAx>
      <c:valAx>
        <c:axId val="179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6053"/>
        <c:axId val="79728815"/>
      </c:barChart>
      <c:catAx>
        <c:axId val="9684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815"/>
        <c:auto val="1"/>
        <c:lblAlgn val="ctr"/>
        <c:lblOffset val="100"/>
        <c:noMultiLvlLbl val="0"/>
      </c:catAx>
      <c:valAx>
        <c:axId val="7972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