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82285"/>
        <c:axId val="13030018"/>
      </c:barChart>
      <c:catAx>
        <c:axId val="498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018"/>
        <c:auto val="1"/>
        <c:lblAlgn val="ctr"/>
        <c:lblOffset val="100"/>
        <c:noMultiLvlLbl val="0"/>
      </c:catAx>
      <c:valAx>
        <c:axId val="130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87289"/>
        <c:axId val="76696506"/>
      </c:barChart>
      <c:catAx>
        <c:axId val="3458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506"/>
        <c:auto val="1"/>
        <c:lblAlgn val="ctr"/>
        <c:lblOffset val="100"/>
        <c:noMultiLvlLbl val="0"/>
      </c:catAx>
      <c:valAx>
        <c:axId val="766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35317"/>
        <c:axId val="83376485"/>
      </c:barChart>
      <c:catAx>
        <c:axId val="730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485"/>
        <c:auto val="1"/>
        <c:lblAlgn val="ctr"/>
        <c:lblOffset val="100"/>
        <c:noMultiLvlLbl val="0"/>
      </c:catAx>
      <c:valAx>
        <c:axId val="8337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18978"/>
        <c:axId val="44332543"/>
      </c:barChart>
      <c:catAx>
        <c:axId val="478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543"/>
        <c:auto val="1"/>
        <c:lblAlgn val="ctr"/>
        <c:lblOffset val="100"/>
        <c:noMultiLvlLbl val="0"/>
      </c:catAx>
      <c:valAx>
        <c:axId val="443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36994"/>
        <c:axId val="65003693"/>
      </c:barChart>
      <c:catAx>
        <c:axId val="169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693"/>
        <c:auto val="1"/>
        <c:lblAlgn val="ctr"/>
        <c:lblOffset val="100"/>
        <c:noMultiLvlLbl val="0"/>
      </c:catAx>
      <c:valAx>
        <c:axId val="650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20400"/>
        <c:axId val="83590422"/>
      </c:barChart>
      <c:catAx>
        <c:axId val="940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422"/>
        <c:auto val="1"/>
        <c:lblAlgn val="ctr"/>
        <c:lblOffset val="100"/>
        <c:noMultiLvlLbl val="0"/>
      </c:catAx>
      <c:valAx>
        <c:axId val="835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021"/>
        <c:axId val="77933191"/>
      </c:barChart>
      <c:catAx>
        <c:axId val="24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191"/>
        <c:auto val="1"/>
        <c:lblAlgn val="ctr"/>
        <c:lblOffset val="100"/>
        <c:noMultiLvlLbl val="0"/>
      </c:catAx>
      <c:valAx>
        <c:axId val="779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83594"/>
        <c:axId val="49135874"/>
      </c:barChart>
      <c:catAx>
        <c:axId val="5628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874"/>
        <c:auto val="1"/>
        <c:lblAlgn val="ctr"/>
        <c:lblOffset val="100"/>
        <c:noMultiLvlLbl val="0"/>
      </c:catAx>
      <c:valAx>
        <c:axId val="491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9526"/>
        <c:axId val="63244491"/>
      </c:barChart>
      <c:catAx>
        <c:axId val="3608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491"/>
        <c:auto val="1"/>
        <c:lblAlgn val="ctr"/>
        <c:lblOffset val="100"/>
        <c:noMultiLvlLbl val="0"/>
      </c:catAx>
      <c:valAx>
        <c:axId val="632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9043"/>
        <c:axId val="41185942"/>
      </c:barChart>
      <c:catAx>
        <c:axId val="58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942"/>
        <c:auto val="1"/>
        <c:lblAlgn val="ctr"/>
        <c:lblOffset val="100"/>
        <c:noMultiLvlLbl val="0"/>
      </c:catAx>
      <c:valAx>
        <c:axId val="411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43044"/>
        <c:axId val="53450154"/>
      </c:barChart>
      <c:catAx>
        <c:axId val="996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154"/>
        <c:auto val="1"/>
        <c:lblAlgn val="ctr"/>
        <c:lblOffset val="100"/>
        <c:noMultiLvlLbl val="0"/>
      </c:catAx>
      <c:valAx>
        <c:axId val="534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37872"/>
        <c:axId val="33431659"/>
      </c:barChart>
      <c:catAx>
        <c:axId val="216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659"/>
        <c:auto val="1"/>
        <c:lblAlgn val="ctr"/>
        <c:lblOffset val="100"/>
        <c:noMultiLvlLbl val="0"/>
      </c:catAx>
      <c:valAx>
        <c:axId val="334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53827"/>
        <c:axId val="42466066"/>
      </c:barChart>
      <c:catAx>
        <c:axId val="215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066"/>
        <c:auto val="1"/>
        <c:lblAlgn val="ctr"/>
        <c:lblOffset val="100"/>
        <c:noMultiLvlLbl val="0"/>
      </c:catAx>
      <c:valAx>
        <c:axId val="424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97905"/>
        <c:axId val="16632644"/>
      </c:barChart>
      <c:catAx>
        <c:axId val="5479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644"/>
        <c:auto val="1"/>
        <c:lblAlgn val="ctr"/>
        <c:lblOffset val="100"/>
        <c:noMultiLvlLbl val="0"/>
      </c:catAx>
      <c:valAx>
        <c:axId val="166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95126"/>
        <c:axId val="43109040"/>
      </c:barChart>
      <c:catAx>
        <c:axId val="5169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040"/>
        <c:auto val="1"/>
        <c:lblAlgn val="ctr"/>
        <c:lblOffset val="100"/>
        <c:noMultiLvlLbl val="0"/>
      </c:catAx>
      <c:valAx>
        <c:axId val="431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86610"/>
        <c:axId val="75384071"/>
      </c:barChart>
      <c:catAx>
        <c:axId val="124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071"/>
        <c:auto val="1"/>
        <c:lblAlgn val="ctr"/>
        <c:lblOffset val="100"/>
        <c:noMultiLvlLbl val="0"/>
      </c:catAx>
      <c:valAx>
        <c:axId val="753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10780"/>
        <c:axId val="55570344"/>
      </c:barChart>
      <c:catAx>
        <c:axId val="3531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344"/>
        <c:auto val="1"/>
        <c:lblAlgn val="ctr"/>
        <c:lblOffset val="100"/>
        <c:noMultiLvlLbl val="0"/>
      </c:catAx>
      <c:valAx>
        <c:axId val="555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87526"/>
        <c:axId val="25416155"/>
      </c:barChart>
      <c:catAx>
        <c:axId val="5698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155"/>
        <c:auto val="1"/>
        <c:lblAlgn val="ctr"/>
        <c:lblOffset val="100"/>
        <c:noMultiLvlLbl val="0"/>
      </c:catAx>
      <c:valAx>
        <c:axId val="254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