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86370"/>
        <c:axId val="50231466"/>
      </c:scatterChart>
      <c:valAx>
        <c:axId val="4838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466"/>
        <c:crossesAt val="0"/>
        <c:crossBetween val="midCat"/>
      </c:valAx>
      <c:valAx>
        <c:axId val="5023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23410"/>
        <c:axId val="19175393"/>
      </c:scatterChart>
      <c:valAx>
        <c:axId val="7402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393"/>
        <c:crossesAt val="0"/>
        <c:crossBetween val="midCat"/>
      </c:valAx>
      <c:valAx>
        <c:axId val="1917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26319"/>
        <c:axId val="16396130"/>
      </c:scatterChart>
      <c:valAx>
        <c:axId val="4572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130"/>
        <c:crossesAt val="0"/>
        <c:crossBetween val="midCat"/>
      </c:valAx>
      <c:valAx>
        <c:axId val="1639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73261"/>
        <c:axId val="17891934"/>
      </c:scatterChart>
      <c:valAx>
        <c:axId val="8827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934"/>
        <c:crossesAt val="0"/>
        <c:crossBetween val="midCat"/>
      </c:valAx>
      <c:valAx>
        <c:axId val="1789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