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9997"/>
        <c:axId val="46851542"/>
      </c:barChart>
      <c:catAx>
        <c:axId val="522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542"/>
        <c:auto val="1"/>
        <c:lblAlgn val="ctr"/>
        <c:lblOffset val="100"/>
        <c:noMultiLvlLbl val="0"/>
      </c:catAx>
      <c:valAx>
        <c:axId val="468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7719"/>
        <c:axId val="69701210"/>
      </c:barChart>
      <c:catAx>
        <c:axId val="355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210"/>
        <c:auto val="1"/>
        <c:lblAlgn val="ctr"/>
        <c:lblOffset val="100"/>
        <c:noMultiLvlLbl val="0"/>
      </c:catAx>
      <c:valAx>
        <c:axId val="697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5652"/>
        <c:axId val="21276095"/>
      </c:barChart>
      <c:catAx>
        <c:axId val="627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95"/>
        <c:auto val="1"/>
        <c:lblAlgn val="ctr"/>
        <c:lblOffset val="100"/>
        <c:noMultiLvlLbl val="0"/>
      </c:catAx>
      <c:valAx>
        <c:axId val="212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7133"/>
        <c:axId val="74851086"/>
      </c:barChart>
      <c:catAx>
        <c:axId val="963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86"/>
        <c:auto val="1"/>
        <c:lblAlgn val="ctr"/>
        <c:lblOffset val="100"/>
        <c:noMultiLvlLbl val="0"/>
      </c:catAx>
      <c:valAx>
        <c:axId val="748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90368"/>
        <c:axId val="44020042"/>
      </c:barChart>
      <c:catAx>
        <c:axId val="605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42"/>
        <c:auto val="1"/>
        <c:lblAlgn val="ctr"/>
        <c:lblOffset val="100"/>
        <c:noMultiLvlLbl val="0"/>
      </c:catAx>
      <c:valAx>
        <c:axId val="440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1526"/>
        <c:axId val="22567771"/>
      </c:barChart>
      <c:catAx>
        <c:axId val="969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771"/>
        <c:auto val="1"/>
        <c:lblAlgn val="ctr"/>
        <c:lblOffset val="100"/>
        <c:noMultiLvlLbl val="0"/>
      </c:catAx>
      <c:valAx>
        <c:axId val="225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7800"/>
        <c:axId val="69085191"/>
      </c:barChart>
      <c:catAx>
        <c:axId val="812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191"/>
        <c:auto val="1"/>
        <c:lblAlgn val="ctr"/>
        <c:lblOffset val="100"/>
        <c:noMultiLvlLbl val="0"/>
      </c:catAx>
      <c:valAx>
        <c:axId val="690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3677"/>
        <c:axId val="69419877"/>
      </c:barChart>
      <c:catAx>
        <c:axId val="68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877"/>
        <c:auto val="1"/>
        <c:lblAlgn val="ctr"/>
        <c:lblOffset val="100"/>
        <c:noMultiLvlLbl val="0"/>
      </c:catAx>
      <c:valAx>
        <c:axId val="694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6863"/>
        <c:axId val="46284813"/>
      </c:barChart>
      <c:catAx>
        <c:axId val="772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813"/>
        <c:auto val="1"/>
        <c:lblAlgn val="ctr"/>
        <c:lblOffset val="100"/>
        <c:noMultiLvlLbl val="0"/>
      </c:catAx>
      <c:valAx>
        <c:axId val="462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0871"/>
        <c:axId val="76885648"/>
      </c:barChart>
      <c:catAx>
        <c:axId val="53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648"/>
        <c:auto val="1"/>
        <c:lblAlgn val="ctr"/>
        <c:lblOffset val="100"/>
        <c:noMultiLvlLbl val="0"/>
      </c:catAx>
      <c:valAx>
        <c:axId val="768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646"/>
        <c:axId val="28144535"/>
      </c:barChart>
      <c:catAx>
        <c:axId val="70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535"/>
        <c:auto val="1"/>
        <c:lblAlgn val="ctr"/>
        <c:lblOffset val="100"/>
        <c:noMultiLvlLbl val="0"/>
      </c:catAx>
      <c:valAx>
        <c:axId val="281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0938"/>
        <c:axId val="97034684"/>
      </c:barChart>
      <c:catAx>
        <c:axId val="867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84"/>
        <c:auto val="1"/>
        <c:lblAlgn val="ctr"/>
        <c:lblOffset val="100"/>
        <c:noMultiLvlLbl val="0"/>
      </c:catAx>
      <c:valAx>
        <c:axId val="97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3358"/>
        <c:axId val="90653804"/>
      </c:barChart>
      <c:catAx>
        <c:axId val="975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804"/>
        <c:auto val="1"/>
        <c:lblAlgn val="ctr"/>
        <c:lblOffset val="100"/>
        <c:noMultiLvlLbl val="0"/>
      </c:catAx>
      <c:valAx>
        <c:axId val="906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8965"/>
        <c:axId val="89233231"/>
      </c:barChart>
      <c:catAx>
        <c:axId val="218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231"/>
        <c:auto val="1"/>
        <c:lblAlgn val="ctr"/>
        <c:lblOffset val="100"/>
        <c:noMultiLvlLbl val="0"/>
      </c:catAx>
      <c:valAx>
        <c:axId val="892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99808"/>
        <c:axId val="22989682"/>
      </c:barChart>
      <c:catAx>
        <c:axId val="561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682"/>
        <c:auto val="1"/>
        <c:lblAlgn val="ctr"/>
        <c:lblOffset val="100"/>
        <c:noMultiLvlLbl val="0"/>
      </c:catAx>
      <c:valAx>
        <c:axId val="229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7424"/>
        <c:axId val="22813643"/>
      </c:barChart>
      <c:catAx>
        <c:axId val="129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43"/>
        <c:auto val="1"/>
        <c:lblAlgn val="ctr"/>
        <c:lblOffset val="100"/>
        <c:noMultiLvlLbl val="0"/>
      </c:catAx>
      <c:valAx>
        <c:axId val="228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7123"/>
        <c:axId val="14958668"/>
      </c:barChart>
      <c:catAx>
        <c:axId val="852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68"/>
        <c:auto val="1"/>
        <c:lblAlgn val="ctr"/>
        <c:lblOffset val="100"/>
        <c:noMultiLvlLbl val="0"/>
      </c:catAx>
      <c:valAx>
        <c:axId val="149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47342"/>
        <c:axId val="20904689"/>
      </c:barChart>
      <c:catAx>
        <c:axId val="848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689"/>
        <c:auto val="1"/>
        <c:lblAlgn val="ctr"/>
        <c:lblOffset val="100"/>
        <c:noMultiLvlLbl val="0"/>
      </c:catAx>
      <c:valAx>
        <c:axId val="209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