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23579"/>
        <c:axId val="14109182"/>
      </c:scatterChart>
      <c:valAx>
        <c:axId val="5292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182"/>
        <c:crossesAt val="0"/>
        <c:crossBetween val="midCat"/>
      </c:valAx>
      <c:valAx>
        <c:axId val="1410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2656"/>
        <c:axId val="10506795"/>
      </c:scatterChart>
      <c:valAx>
        <c:axId val="3398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795"/>
        <c:crossesAt val="0"/>
        <c:crossBetween val="midCat"/>
      </c:valAx>
      <c:valAx>
        <c:axId val="1050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8927"/>
        <c:axId val="93081587"/>
      </c:scatterChart>
      <c:valAx>
        <c:axId val="4003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87"/>
        <c:crossesAt val="0"/>
        <c:crossBetween val="midCat"/>
      </c:valAx>
      <c:valAx>
        <c:axId val="9308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8269"/>
        <c:axId val="76746013"/>
      </c:scatterChart>
      <c:valAx>
        <c:axId val="9221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013"/>
        <c:crossesAt val="0"/>
        <c:crossBetween val="midCat"/>
      </c:valAx>
      <c:valAx>
        <c:axId val="7674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