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3229"/>
        <c:axId val="91423671"/>
      </c:barChart>
      <c:catAx>
        <c:axId val="278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671"/>
        <c:auto val="1"/>
        <c:lblAlgn val="ctr"/>
        <c:lblOffset val="100"/>
        <c:noMultiLvlLbl val="0"/>
      </c:catAx>
      <c:valAx>
        <c:axId val="914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95054"/>
        <c:axId val="93546000"/>
      </c:barChart>
      <c:catAx>
        <c:axId val="1809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000"/>
        <c:auto val="1"/>
        <c:lblAlgn val="ctr"/>
        <c:lblOffset val="100"/>
        <c:noMultiLvlLbl val="0"/>
      </c:catAx>
      <c:valAx>
        <c:axId val="9354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47889"/>
        <c:axId val="33159572"/>
      </c:barChart>
      <c:catAx>
        <c:axId val="3794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572"/>
        <c:auto val="1"/>
        <c:lblAlgn val="ctr"/>
        <c:lblOffset val="100"/>
        <c:noMultiLvlLbl val="0"/>
      </c:catAx>
      <c:valAx>
        <c:axId val="3315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36273"/>
        <c:axId val="67952477"/>
      </c:barChart>
      <c:catAx>
        <c:axId val="3723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477"/>
        <c:auto val="1"/>
        <c:lblAlgn val="ctr"/>
        <c:lblOffset val="100"/>
        <c:noMultiLvlLbl val="0"/>
      </c:catAx>
      <c:valAx>
        <c:axId val="679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49123"/>
        <c:axId val="17400059"/>
      </c:barChart>
      <c:catAx>
        <c:axId val="6574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059"/>
        <c:auto val="1"/>
        <c:lblAlgn val="ctr"/>
        <c:lblOffset val="100"/>
        <c:noMultiLvlLbl val="0"/>
      </c:catAx>
      <c:valAx>
        <c:axId val="174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51804"/>
        <c:axId val="33296748"/>
      </c:barChart>
      <c:catAx>
        <c:axId val="1335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748"/>
        <c:auto val="1"/>
        <c:lblAlgn val="ctr"/>
        <c:lblOffset val="100"/>
        <c:noMultiLvlLbl val="0"/>
      </c:catAx>
      <c:valAx>
        <c:axId val="332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7116"/>
        <c:axId val="68483877"/>
      </c:barChart>
      <c:catAx>
        <c:axId val="4165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877"/>
        <c:auto val="1"/>
        <c:lblAlgn val="ctr"/>
        <c:lblOffset val="100"/>
        <c:noMultiLvlLbl val="0"/>
      </c:catAx>
      <c:valAx>
        <c:axId val="6848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77723"/>
        <c:axId val="63442971"/>
      </c:barChart>
      <c:catAx>
        <c:axId val="8237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971"/>
        <c:auto val="1"/>
        <c:lblAlgn val="ctr"/>
        <c:lblOffset val="100"/>
        <c:noMultiLvlLbl val="0"/>
      </c:catAx>
      <c:valAx>
        <c:axId val="6344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83147"/>
        <c:axId val="39906082"/>
      </c:barChart>
      <c:catAx>
        <c:axId val="8108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082"/>
        <c:auto val="1"/>
        <c:lblAlgn val="ctr"/>
        <c:lblOffset val="100"/>
        <c:noMultiLvlLbl val="0"/>
      </c:catAx>
      <c:valAx>
        <c:axId val="3990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19115"/>
        <c:axId val="25164308"/>
      </c:barChart>
      <c:catAx>
        <c:axId val="2641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308"/>
        <c:auto val="1"/>
        <c:lblAlgn val="ctr"/>
        <c:lblOffset val="100"/>
        <c:noMultiLvlLbl val="0"/>
      </c:catAx>
      <c:valAx>
        <c:axId val="2516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67376"/>
        <c:axId val="88351926"/>
      </c:barChart>
      <c:catAx>
        <c:axId val="9156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926"/>
        <c:auto val="1"/>
        <c:lblAlgn val="ctr"/>
        <c:lblOffset val="100"/>
        <c:noMultiLvlLbl val="0"/>
      </c:catAx>
      <c:valAx>
        <c:axId val="8835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20677"/>
        <c:axId val="30359323"/>
      </c:barChart>
      <c:catAx>
        <c:axId val="2052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323"/>
        <c:auto val="1"/>
        <c:lblAlgn val="ctr"/>
        <c:lblOffset val="100"/>
        <c:noMultiLvlLbl val="0"/>
      </c:catAx>
      <c:valAx>
        <c:axId val="303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59229"/>
        <c:axId val="98553576"/>
      </c:barChart>
      <c:catAx>
        <c:axId val="8615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576"/>
        <c:auto val="1"/>
        <c:lblAlgn val="ctr"/>
        <c:lblOffset val="100"/>
        <c:noMultiLvlLbl val="0"/>
      </c:catAx>
      <c:valAx>
        <c:axId val="9855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99458"/>
        <c:axId val="42380727"/>
      </c:barChart>
      <c:catAx>
        <c:axId val="1029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727"/>
        <c:auto val="1"/>
        <c:lblAlgn val="ctr"/>
        <c:lblOffset val="100"/>
        <c:noMultiLvlLbl val="0"/>
      </c:catAx>
      <c:valAx>
        <c:axId val="4238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81788"/>
        <c:axId val="82718797"/>
      </c:barChart>
      <c:catAx>
        <c:axId val="4068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797"/>
        <c:auto val="1"/>
        <c:lblAlgn val="ctr"/>
        <c:lblOffset val="100"/>
        <c:noMultiLvlLbl val="0"/>
      </c:catAx>
      <c:valAx>
        <c:axId val="827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84550"/>
        <c:axId val="34051225"/>
      </c:barChart>
      <c:catAx>
        <c:axId val="2838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225"/>
        <c:auto val="1"/>
        <c:lblAlgn val="ctr"/>
        <c:lblOffset val="100"/>
        <c:noMultiLvlLbl val="0"/>
      </c:catAx>
      <c:valAx>
        <c:axId val="3405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1592"/>
        <c:axId val="62664468"/>
      </c:barChart>
      <c:catAx>
        <c:axId val="556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468"/>
        <c:auto val="1"/>
        <c:lblAlgn val="ctr"/>
        <c:lblOffset val="100"/>
        <c:noMultiLvlLbl val="0"/>
      </c:catAx>
      <c:valAx>
        <c:axId val="626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64151"/>
        <c:axId val="23954525"/>
      </c:barChart>
      <c:catAx>
        <c:axId val="3076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525"/>
        <c:auto val="1"/>
        <c:lblAlgn val="ctr"/>
        <c:lblOffset val="100"/>
        <c:noMultiLvlLbl val="0"/>
      </c:catAx>
      <c:valAx>
        <c:axId val="2395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