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50"/>
        <c:axId val="61296909"/>
      </c:scatterChart>
      <c:valAx>
        <c:axId val="32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09"/>
        <c:crossesAt val="0"/>
        <c:crossBetween val="midCat"/>
      </c:valAx>
      <c:valAx>
        <c:axId val="6129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6305"/>
        <c:axId val="67309482"/>
      </c:scatterChart>
      <c:valAx>
        <c:axId val="4989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482"/>
        <c:crossesAt val="0"/>
        <c:crossBetween val="midCat"/>
      </c:valAx>
      <c:valAx>
        <c:axId val="6730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0000"/>
        <c:axId val="36659514"/>
      </c:scatterChart>
      <c:valAx>
        <c:axId val="2499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14"/>
        <c:crossesAt val="0"/>
        <c:crossBetween val="midCat"/>
      </c:valAx>
      <c:valAx>
        <c:axId val="3665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4615"/>
        <c:axId val="88778214"/>
      </c:scatterChart>
      <c:valAx>
        <c:axId val="1167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14"/>
        <c:crossesAt val="0"/>
        <c:crossBetween val="midCat"/>
      </c:valAx>
      <c:valAx>
        <c:axId val="8877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